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横断測量成果整理表" sheetId="1" state="visible" r:id="rId2"/>
  </sheets>
  <definedNames>
    <definedName function="false" hidden="false" localSheetId="0" name="_xlnm.Print_Titles" vbProcedure="false">横断測量成果整理表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（様式）</t>
  </si>
  <si>
    <t xml:space="preserve">横断測量成果整理表</t>
  </si>
  <si>
    <t xml:space="preserve">事務所名</t>
  </si>
  <si>
    <t xml:space="preserve">留萌開発建設部</t>
  </si>
  <si>
    <t xml:space="preserve">河川番号</t>
  </si>
  <si>
    <t xml:space="preserve">水系名</t>
  </si>
  <si>
    <t xml:space="preserve">天塩川水系</t>
  </si>
  <si>
    <t xml:space="preserve">河川名</t>
  </si>
  <si>
    <t xml:space="preserve">天塩川</t>
  </si>
  <si>
    <t xml:space="preserve">距離標</t>
  </si>
  <si>
    <t xml:space="preserve">流心区間距離</t>
  </si>
  <si>
    <t xml:space="preserve">距離標間距離</t>
  </si>
  <si>
    <t xml:space="preserve">左右岸杭間距離</t>
  </si>
  <si>
    <t xml:space="preserve">現況堤防高さ</t>
  </si>
  <si>
    <t xml:space="preserve">最深河床高</t>
  </si>
  <si>
    <t xml:space="preserve">平均河床高</t>
  </si>
  <si>
    <t xml:space="preserve">現況高水敷高</t>
  </si>
  <si>
    <t xml:space="preserve">堤内地盤高</t>
  </si>
  <si>
    <t xml:space="preserve">堤防法尻高</t>
  </si>
  <si>
    <t xml:space="preserve">区間距離</t>
  </si>
  <si>
    <t xml:space="preserve">追加距離</t>
  </si>
  <si>
    <t xml:space="preserve">左岸</t>
  </si>
  <si>
    <t xml:space="preserve">右岸</t>
  </si>
  <si>
    <t xml:space="preserve">河床高</t>
  </si>
  <si>
    <t xml:space="preserve">No</t>
  </si>
  <si>
    <t xml:space="preserve">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6">
    <font>
      <sz val="9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C61" colorId="64" zoomScale="115" zoomScaleNormal="115" zoomScalePageLayoutView="100" workbookViewId="0">
      <selection pane="topLeft" activeCell="O61" activeCellId="0" sqref="O61"/>
    </sheetView>
  </sheetViews>
  <sheetFormatPr defaultColWidth="9.16015625" defaultRowHeight="11.25" zeroHeight="false" outlineLevelRow="0" outlineLevelCol="0"/>
  <cols>
    <col collapsed="false" customWidth="true" hidden="false" outlineLevel="0" max="16" min="1" style="0" width="10.83"/>
  </cols>
  <sheetData>
    <row r="1" customFormat="false" ht="11.25" hidden="false" customHeight="fals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1.25" hidden="false" customHeight="false" outlineLevel="0" collapsed="false">
      <c r="M4" s="3" t="s">
        <v>2</v>
      </c>
      <c r="N4" s="4" t="s">
        <v>3</v>
      </c>
      <c r="O4" s="4"/>
      <c r="P4" s="4"/>
    </row>
    <row r="5" customFormat="false" ht="11.25" hidden="false" customHeight="false" outlineLevel="0" collapsed="false">
      <c r="M5" s="3" t="s">
        <v>4</v>
      </c>
      <c r="N5" s="4" t="n">
        <v>8101010001</v>
      </c>
      <c r="O5" s="4"/>
      <c r="P5" s="4"/>
    </row>
    <row r="6" customFormat="false" ht="11.25" hidden="false" customHeight="false" outlineLevel="0" collapsed="false">
      <c r="M6" s="5" t="s">
        <v>5</v>
      </c>
      <c r="N6" s="6" t="s">
        <v>6</v>
      </c>
      <c r="O6" s="6"/>
      <c r="P6" s="6"/>
    </row>
    <row r="7" customFormat="false" ht="11.25" hidden="false" customHeight="false" outlineLevel="0" collapsed="false">
      <c r="M7" s="5" t="s">
        <v>7</v>
      </c>
      <c r="N7" s="6" t="s">
        <v>8</v>
      </c>
      <c r="O7" s="6"/>
      <c r="P7" s="6"/>
    </row>
    <row r="9" customFormat="false" ht="11.25" hidden="false" customHeight="true" outlineLevel="0" collapsed="false">
      <c r="A9" s="7" t="s">
        <v>9</v>
      </c>
      <c r="B9" s="8" t="s">
        <v>10</v>
      </c>
      <c r="C9" s="8"/>
      <c r="D9" s="8" t="s">
        <v>11</v>
      </c>
      <c r="E9" s="8"/>
      <c r="F9" s="7" t="s">
        <v>12</v>
      </c>
      <c r="G9" s="8" t="s">
        <v>13</v>
      </c>
      <c r="H9" s="8"/>
      <c r="I9" s="8" t="s">
        <v>14</v>
      </c>
      <c r="J9" s="8" t="s">
        <v>15</v>
      </c>
      <c r="K9" s="8" t="s">
        <v>16</v>
      </c>
      <c r="L9" s="8"/>
      <c r="M9" s="8" t="s">
        <v>17</v>
      </c>
      <c r="N9" s="8"/>
      <c r="O9" s="8" t="s">
        <v>18</v>
      </c>
      <c r="P9" s="8"/>
    </row>
    <row r="10" customFormat="false" ht="11.25" hidden="false" customHeight="false" outlineLevel="0" collapsed="false">
      <c r="A10" s="7"/>
      <c r="B10" s="7" t="s">
        <v>19</v>
      </c>
      <c r="C10" s="7" t="s">
        <v>20</v>
      </c>
      <c r="D10" s="7" t="s">
        <v>21</v>
      </c>
      <c r="E10" s="7" t="s">
        <v>22</v>
      </c>
      <c r="F10" s="7"/>
      <c r="G10" s="7" t="s">
        <v>21</v>
      </c>
      <c r="H10" s="7" t="s">
        <v>22</v>
      </c>
      <c r="I10" s="7" t="s">
        <v>23</v>
      </c>
      <c r="J10" s="7" t="s">
        <v>23</v>
      </c>
      <c r="K10" s="7" t="s">
        <v>21</v>
      </c>
      <c r="L10" s="7" t="s">
        <v>22</v>
      </c>
      <c r="M10" s="7" t="s">
        <v>21</v>
      </c>
      <c r="N10" s="7" t="s">
        <v>22</v>
      </c>
      <c r="O10" s="7" t="s">
        <v>21</v>
      </c>
      <c r="P10" s="7" t="s">
        <v>22</v>
      </c>
    </row>
    <row r="11" customFormat="false" ht="11.25" hidden="false" customHeight="false" outlineLevel="0" collapsed="false">
      <c r="A11" s="9" t="s">
        <v>24</v>
      </c>
      <c r="B11" s="9" t="s">
        <v>25</v>
      </c>
      <c r="C11" s="9" t="s">
        <v>25</v>
      </c>
      <c r="D11" s="9" t="s">
        <v>25</v>
      </c>
      <c r="E11" s="9" t="s">
        <v>25</v>
      </c>
      <c r="F11" s="9" t="s">
        <v>25</v>
      </c>
      <c r="G11" s="9" t="s">
        <v>25</v>
      </c>
      <c r="H11" s="9" t="s">
        <v>25</v>
      </c>
      <c r="I11" s="9" t="s">
        <v>25</v>
      </c>
      <c r="J11" s="9" t="s">
        <v>25</v>
      </c>
      <c r="K11" s="9" t="s">
        <v>25</v>
      </c>
      <c r="L11" s="9" t="s">
        <v>25</v>
      </c>
      <c r="M11" s="9" t="s">
        <v>25</v>
      </c>
      <c r="N11" s="9" t="s">
        <v>25</v>
      </c>
      <c r="O11" s="9" t="s">
        <v>25</v>
      </c>
      <c r="P11" s="9" t="s">
        <v>25</v>
      </c>
    </row>
    <row r="12" customFormat="false" ht="18.6" hidden="false" customHeight="true" outlineLevel="0" collapsed="false">
      <c r="A12" s="10" t="n">
        <v>-0.2</v>
      </c>
      <c r="B12" s="10" t="n">
        <v>-200</v>
      </c>
      <c r="C12" s="10" t="n">
        <v>-200</v>
      </c>
      <c r="D12" s="10" t="n">
        <v>0</v>
      </c>
      <c r="E12" s="10" t="n">
        <v>0</v>
      </c>
      <c r="F12" s="10" t="n">
        <v>158.174</v>
      </c>
      <c r="G12" s="10"/>
      <c r="H12" s="10"/>
      <c r="I12" s="10" t="n">
        <v>-8.67</v>
      </c>
      <c r="J12" s="10"/>
      <c r="K12" s="10"/>
      <c r="L12" s="10"/>
      <c r="M12" s="10"/>
      <c r="N12" s="10"/>
      <c r="O12" s="10"/>
      <c r="P12" s="10"/>
    </row>
    <row r="13" customFormat="false" ht="18.6" hidden="false" customHeight="true" outlineLevel="0" collapsed="false">
      <c r="A13" s="11" t="n">
        <v>0</v>
      </c>
      <c r="B13" s="11" t="n">
        <v>0</v>
      </c>
      <c r="C13" s="11" t="n">
        <v>0</v>
      </c>
      <c r="D13" s="11" t="n">
        <v>304</v>
      </c>
      <c r="E13" s="11" t="n">
        <v>164</v>
      </c>
      <c r="F13" s="11" t="n">
        <v>369.317</v>
      </c>
      <c r="G13" s="11"/>
      <c r="H13" s="11"/>
      <c r="I13" s="11" t="n">
        <v>-8.02</v>
      </c>
      <c r="J13" s="11" t="n">
        <v>-5.06</v>
      </c>
      <c r="K13" s="11" t="n">
        <v>1.26</v>
      </c>
      <c r="L13" s="11"/>
      <c r="M13" s="11" t="n">
        <v>4.36</v>
      </c>
      <c r="N13" s="11"/>
      <c r="O13" s="11"/>
      <c r="P13" s="11"/>
    </row>
    <row r="14" customFormat="false" ht="18.6" hidden="false" customHeight="true" outlineLevel="0" collapsed="false">
      <c r="A14" s="11" t="n">
        <v>0.2</v>
      </c>
      <c r="B14" s="11" t="n">
        <v>171</v>
      </c>
      <c r="C14" s="11" t="n">
        <f aca="false">C13+B14</f>
        <v>171</v>
      </c>
      <c r="D14" s="11" t="n">
        <v>182</v>
      </c>
      <c r="E14" s="11" t="n">
        <v>160</v>
      </c>
      <c r="F14" s="11" t="n">
        <v>354.828</v>
      </c>
      <c r="G14" s="11"/>
      <c r="H14" s="11"/>
      <c r="I14" s="11" t="n">
        <v>-7.12</v>
      </c>
      <c r="J14" s="11" t="n">
        <v>-5.11</v>
      </c>
      <c r="K14" s="11" t="n">
        <v>1.23</v>
      </c>
      <c r="L14" s="11"/>
      <c r="M14" s="11" t="n">
        <v>5.76</v>
      </c>
      <c r="N14" s="11"/>
      <c r="O14" s="11"/>
      <c r="P14" s="11"/>
    </row>
    <row r="15" customFormat="false" ht="18.6" hidden="false" customHeight="true" outlineLevel="0" collapsed="false">
      <c r="A15" s="11" t="n">
        <v>0.4</v>
      </c>
      <c r="B15" s="11" t="n">
        <v>185</v>
      </c>
      <c r="C15" s="11" t="n">
        <f aca="false">C14+B15</f>
        <v>356</v>
      </c>
      <c r="D15" s="11" t="n">
        <v>271</v>
      </c>
      <c r="E15" s="11" t="n">
        <v>145</v>
      </c>
      <c r="F15" s="11" t="n">
        <v>275.061</v>
      </c>
      <c r="G15" s="11"/>
      <c r="H15" s="11"/>
      <c r="I15" s="11" t="n">
        <v>-7.05</v>
      </c>
      <c r="J15" s="11" t="n">
        <v>-4.23</v>
      </c>
      <c r="K15" s="11" t="n">
        <v>1.41</v>
      </c>
      <c r="L15" s="11"/>
      <c r="M15" s="11" t="n">
        <v>6.5</v>
      </c>
      <c r="N15" s="11"/>
      <c r="O15" s="11"/>
      <c r="P15" s="11"/>
    </row>
    <row r="16" customFormat="false" ht="18.6" hidden="false" customHeight="true" outlineLevel="0" collapsed="false">
      <c r="A16" s="11" t="n">
        <v>0.6</v>
      </c>
      <c r="B16" s="11" t="n">
        <v>205</v>
      </c>
      <c r="C16" s="11" t="n">
        <f aca="false">C15+B16</f>
        <v>561</v>
      </c>
      <c r="D16" s="11" t="n">
        <v>206</v>
      </c>
      <c r="E16" s="11" t="n">
        <v>203</v>
      </c>
      <c r="F16" s="11" t="n">
        <v>293.924</v>
      </c>
      <c r="G16" s="11"/>
      <c r="H16" s="11"/>
      <c r="I16" s="11" t="n">
        <v>-6.65</v>
      </c>
      <c r="J16" s="11" t="n">
        <v>-4.62</v>
      </c>
      <c r="K16" s="11" t="n">
        <v>1.32</v>
      </c>
      <c r="L16" s="11"/>
      <c r="M16" s="11" t="n">
        <v>5.17</v>
      </c>
      <c r="N16" s="11"/>
      <c r="O16" s="11"/>
      <c r="P16" s="11"/>
    </row>
    <row r="17" customFormat="false" ht="18.6" hidden="false" customHeight="true" outlineLevel="0" collapsed="false">
      <c r="A17" s="11" t="n">
        <v>0.8</v>
      </c>
      <c r="B17" s="11" t="n">
        <v>195</v>
      </c>
      <c r="C17" s="11" t="n">
        <f aca="false">C16+B17</f>
        <v>756</v>
      </c>
      <c r="D17" s="11" t="n">
        <v>193</v>
      </c>
      <c r="E17" s="11" t="n">
        <v>198</v>
      </c>
      <c r="F17" s="11" t="n">
        <v>309.14</v>
      </c>
      <c r="G17" s="11"/>
      <c r="H17" s="11"/>
      <c r="I17" s="11" t="n">
        <v>-6.42</v>
      </c>
      <c r="J17" s="11" t="n">
        <v>-5.05</v>
      </c>
      <c r="K17" s="11" t="n">
        <v>1.68</v>
      </c>
      <c r="L17" s="11"/>
      <c r="M17" s="11" t="n">
        <v>5.83</v>
      </c>
      <c r="N17" s="11"/>
      <c r="O17" s="11"/>
      <c r="P17" s="11"/>
    </row>
    <row r="18" customFormat="false" ht="18.6" hidden="false" customHeight="true" outlineLevel="0" collapsed="false">
      <c r="A18" s="11" t="n">
        <v>1</v>
      </c>
      <c r="B18" s="11" t="n">
        <v>214</v>
      </c>
      <c r="C18" s="11" t="n">
        <f aca="false">C17+B18</f>
        <v>970</v>
      </c>
      <c r="D18" s="11" t="n">
        <v>220</v>
      </c>
      <c r="E18" s="11" t="n">
        <v>206</v>
      </c>
      <c r="F18" s="11" t="n">
        <v>306.145</v>
      </c>
      <c r="G18" s="11"/>
      <c r="H18" s="11"/>
      <c r="I18" s="11" t="n">
        <v>-6.36</v>
      </c>
      <c r="J18" s="11" t="n">
        <v>-4.47</v>
      </c>
      <c r="K18" s="11" t="n">
        <v>1.52</v>
      </c>
      <c r="L18" s="11"/>
      <c r="M18" s="11" t="n">
        <v>6.16</v>
      </c>
      <c r="N18" s="11"/>
      <c r="O18" s="11"/>
      <c r="P18" s="11"/>
    </row>
    <row r="19" customFormat="false" ht="18.6" hidden="false" customHeight="true" outlineLevel="0" collapsed="false">
      <c r="A19" s="11" t="n">
        <v>1.2</v>
      </c>
      <c r="B19" s="11" t="n">
        <v>194</v>
      </c>
      <c r="C19" s="11" t="n">
        <f aca="false">C18+B19</f>
        <v>1164</v>
      </c>
      <c r="D19" s="11" t="n">
        <v>182</v>
      </c>
      <c r="E19" s="11" t="n">
        <v>211</v>
      </c>
      <c r="F19" s="11" t="n">
        <v>346.563</v>
      </c>
      <c r="G19" s="11"/>
      <c r="H19" s="11"/>
      <c r="I19" s="11" t="n">
        <v>-6.09</v>
      </c>
      <c r="J19" s="11" t="n">
        <v>-4.6</v>
      </c>
      <c r="K19" s="11" t="n">
        <v>1.29</v>
      </c>
      <c r="L19" s="11"/>
      <c r="M19" s="11" t="n">
        <v>5.3</v>
      </c>
      <c r="N19" s="11"/>
      <c r="O19" s="11"/>
      <c r="P19" s="11"/>
    </row>
    <row r="20" customFormat="false" ht="18.6" hidden="false" customHeight="true" outlineLevel="0" collapsed="false">
      <c r="A20" s="11" t="n">
        <v>1.4</v>
      </c>
      <c r="B20" s="11" t="n">
        <v>203</v>
      </c>
      <c r="C20" s="11" t="n">
        <f aca="false">C19+B20</f>
        <v>1367</v>
      </c>
      <c r="D20" s="11" t="n">
        <v>214</v>
      </c>
      <c r="E20" s="11" t="n">
        <v>186</v>
      </c>
      <c r="F20" s="11" t="n">
        <v>354.168</v>
      </c>
      <c r="G20" s="11"/>
      <c r="H20" s="11"/>
      <c r="I20" s="11" t="n">
        <v>-6.11</v>
      </c>
      <c r="J20" s="11" t="n">
        <v>-4.46</v>
      </c>
      <c r="K20" s="11" t="n">
        <v>1.22</v>
      </c>
      <c r="L20" s="11" t="n">
        <v>2.79</v>
      </c>
      <c r="M20" s="11" t="n">
        <v>5.28</v>
      </c>
      <c r="N20" s="11"/>
      <c r="O20" s="11"/>
      <c r="P20" s="11"/>
    </row>
    <row r="21" customFormat="false" ht="18.6" hidden="false" customHeight="true" outlineLevel="0" collapsed="false">
      <c r="A21" s="11" t="n">
        <v>1.6</v>
      </c>
      <c r="B21" s="11" t="n">
        <v>208</v>
      </c>
      <c r="C21" s="11" t="n">
        <f aca="false">C20+B21</f>
        <v>1575</v>
      </c>
      <c r="D21" s="11" t="n">
        <v>185</v>
      </c>
      <c r="E21" s="11" t="n">
        <v>203</v>
      </c>
      <c r="F21" s="11" t="n">
        <v>377.168</v>
      </c>
      <c r="G21" s="11"/>
      <c r="H21" s="11"/>
      <c r="I21" s="11" t="n">
        <v>-5.22</v>
      </c>
      <c r="J21" s="11" t="n">
        <v>-3.64</v>
      </c>
      <c r="K21" s="11" t="n">
        <v>0.87</v>
      </c>
      <c r="L21" s="11" t="n">
        <v>2.59</v>
      </c>
      <c r="M21" s="11" t="n">
        <v>5.35</v>
      </c>
      <c r="N21" s="11"/>
      <c r="O21" s="11"/>
      <c r="P21" s="11"/>
    </row>
    <row r="22" customFormat="false" ht="18.6" hidden="false" customHeight="true" outlineLevel="0" collapsed="false">
      <c r="A22" s="11" t="n">
        <v>1.8</v>
      </c>
      <c r="B22" s="11" t="n">
        <v>197</v>
      </c>
      <c r="C22" s="11" t="n">
        <f aca="false">C21+B22</f>
        <v>1772</v>
      </c>
      <c r="D22" s="11" t="n">
        <v>200</v>
      </c>
      <c r="E22" s="11" t="n">
        <v>189</v>
      </c>
      <c r="F22" s="11" t="n">
        <v>397.488</v>
      </c>
      <c r="G22" s="11"/>
      <c r="H22" s="11"/>
      <c r="I22" s="11" t="n">
        <v>-5.47</v>
      </c>
      <c r="J22" s="11" t="n">
        <v>-3.25</v>
      </c>
      <c r="K22" s="11"/>
      <c r="L22" s="11" t="n">
        <v>2.96</v>
      </c>
      <c r="M22" s="11" t="n">
        <v>5.8</v>
      </c>
      <c r="N22" s="11"/>
      <c r="O22" s="11"/>
      <c r="P22" s="11"/>
    </row>
    <row r="23" customFormat="false" ht="18.6" hidden="false" customHeight="true" outlineLevel="0" collapsed="false">
      <c r="A23" s="11" t="n">
        <v>2</v>
      </c>
      <c r="B23" s="11" t="n">
        <v>202</v>
      </c>
      <c r="C23" s="11" t="n">
        <f aca="false">C22+B23</f>
        <v>1974</v>
      </c>
      <c r="D23" s="11" t="n">
        <v>217</v>
      </c>
      <c r="E23" s="11" t="n">
        <v>179</v>
      </c>
      <c r="F23" s="11" t="n">
        <v>411.494</v>
      </c>
      <c r="G23" s="11"/>
      <c r="H23" s="11"/>
      <c r="I23" s="11" t="n">
        <v>-5.57</v>
      </c>
      <c r="J23" s="11" t="n">
        <v>-3.26</v>
      </c>
      <c r="K23" s="11"/>
      <c r="L23" s="11" t="n">
        <v>2.99</v>
      </c>
      <c r="M23" s="11" t="n">
        <v>6.31</v>
      </c>
      <c r="N23" s="11"/>
      <c r="O23" s="11"/>
      <c r="P23" s="11"/>
    </row>
    <row r="24" customFormat="false" ht="18.6" hidden="false" customHeight="true" outlineLevel="0" collapsed="false">
      <c r="A24" s="11" t="n">
        <v>2.2</v>
      </c>
      <c r="B24" s="11" t="n">
        <v>208</v>
      </c>
      <c r="C24" s="11" t="n">
        <f aca="false">C23+B24</f>
        <v>2182</v>
      </c>
      <c r="D24" s="11" t="n">
        <v>209</v>
      </c>
      <c r="E24" s="11" t="n">
        <v>204</v>
      </c>
      <c r="F24" s="11" t="n">
        <v>395.938</v>
      </c>
      <c r="G24" s="11"/>
      <c r="H24" s="11"/>
      <c r="I24" s="11" t="n">
        <v>-5.66</v>
      </c>
      <c r="J24" s="11" t="n">
        <v>-3.32</v>
      </c>
      <c r="K24" s="11"/>
      <c r="L24" s="11" t="n">
        <v>2.28</v>
      </c>
      <c r="M24" s="11" t="n">
        <v>6.31</v>
      </c>
      <c r="N24" s="11"/>
      <c r="O24" s="11"/>
      <c r="P24" s="11"/>
    </row>
    <row r="25" customFormat="false" ht="18.6" hidden="false" customHeight="true" outlineLevel="0" collapsed="false">
      <c r="A25" s="11" t="n">
        <v>2.4</v>
      </c>
      <c r="B25" s="11" t="n">
        <v>216</v>
      </c>
      <c r="C25" s="11" t="n">
        <f aca="false">C24+B25</f>
        <v>2398</v>
      </c>
      <c r="D25" s="11" t="n">
        <v>228</v>
      </c>
      <c r="E25" s="11" t="n">
        <v>201</v>
      </c>
      <c r="F25" s="11" t="n">
        <v>375.525</v>
      </c>
      <c r="G25" s="11"/>
      <c r="H25" s="11"/>
      <c r="I25" s="11" t="n">
        <v>-6.19</v>
      </c>
      <c r="J25" s="11" t="n">
        <v>-3.55</v>
      </c>
      <c r="K25" s="11"/>
      <c r="L25" s="11" t="n">
        <v>1.94</v>
      </c>
      <c r="M25" s="11" t="n">
        <v>6.18</v>
      </c>
      <c r="N25" s="11"/>
      <c r="O25" s="11"/>
      <c r="P25" s="11"/>
    </row>
    <row r="26" customFormat="false" ht="18.6" hidden="false" customHeight="true" outlineLevel="0" collapsed="false">
      <c r="A26" s="11" t="n">
        <v>2.6</v>
      </c>
      <c r="B26" s="11" t="n">
        <v>178</v>
      </c>
      <c r="C26" s="11" t="n">
        <f aca="false">C25+B26</f>
        <v>2576</v>
      </c>
      <c r="D26" s="11" t="n">
        <v>171</v>
      </c>
      <c r="E26" s="11" t="n">
        <v>186</v>
      </c>
      <c r="F26" s="11" t="n">
        <v>395.919</v>
      </c>
      <c r="G26" s="11"/>
      <c r="H26" s="11"/>
      <c r="I26" s="11" t="n">
        <v>-6.6</v>
      </c>
      <c r="J26" s="11" t="n">
        <v>-3.5</v>
      </c>
      <c r="K26" s="11"/>
      <c r="L26" s="11" t="n">
        <v>1.83</v>
      </c>
      <c r="M26" s="11" t="n">
        <v>6.93</v>
      </c>
      <c r="N26" s="11"/>
      <c r="O26" s="11"/>
      <c r="P26" s="11"/>
    </row>
    <row r="27" customFormat="false" ht="18.6" hidden="false" customHeight="true" outlineLevel="0" collapsed="false">
      <c r="A27" s="11" t="n">
        <v>2.8</v>
      </c>
      <c r="B27" s="11" t="n">
        <v>218</v>
      </c>
      <c r="C27" s="11" t="n">
        <f aca="false">C26+B27</f>
        <v>2794</v>
      </c>
      <c r="D27" s="11" t="n">
        <v>230</v>
      </c>
      <c r="E27" s="11" t="n">
        <v>202</v>
      </c>
      <c r="F27" s="11" t="n">
        <v>392.983</v>
      </c>
      <c r="G27" s="11"/>
      <c r="H27" s="11"/>
      <c r="I27" s="11" t="n">
        <v>-5.84</v>
      </c>
      <c r="J27" s="11" t="n">
        <v>-3.18</v>
      </c>
      <c r="K27" s="11" t="n">
        <v>1.17</v>
      </c>
      <c r="L27" s="11" t="n">
        <v>2.18</v>
      </c>
      <c r="M27" s="11" t="n">
        <v>5.89</v>
      </c>
      <c r="N27" s="11"/>
      <c r="O27" s="11"/>
      <c r="P27" s="11"/>
    </row>
    <row r="28" customFormat="false" ht="18.6" hidden="false" customHeight="true" outlineLevel="0" collapsed="false">
      <c r="A28" s="11" t="n">
        <v>3</v>
      </c>
      <c r="B28" s="11" t="n">
        <v>187</v>
      </c>
      <c r="C28" s="11" t="n">
        <f aca="false">C27+B28</f>
        <v>2981</v>
      </c>
      <c r="D28" s="11" t="n">
        <v>197</v>
      </c>
      <c r="E28" s="11" t="n">
        <v>211</v>
      </c>
      <c r="F28" s="11" t="n">
        <v>491.872</v>
      </c>
      <c r="G28" s="11"/>
      <c r="H28" s="11"/>
      <c r="I28" s="11" t="n">
        <v>-5.16</v>
      </c>
      <c r="J28" s="11" t="n">
        <v>-3.29</v>
      </c>
      <c r="K28" s="11" t="n">
        <v>1.04</v>
      </c>
      <c r="L28" s="11" t="n">
        <v>2.04</v>
      </c>
      <c r="M28" s="11" t="n">
        <v>5.32</v>
      </c>
      <c r="N28" s="11"/>
      <c r="O28" s="11"/>
      <c r="P28" s="11"/>
    </row>
    <row r="29" customFormat="false" ht="18.6" hidden="false" customHeight="true" outlineLevel="0" collapsed="false">
      <c r="A29" s="11" t="n">
        <v>3.2</v>
      </c>
      <c r="B29" s="11" t="n">
        <v>218</v>
      </c>
      <c r="C29" s="11" t="n">
        <f aca="false">C28+B29</f>
        <v>3199</v>
      </c>
      <c r="D29" s="11" t="n">
        <v>216</v>
      </c>
      <c r="E29" s="11" t="n">
        <v>219</v>
      </c>
      <c r="F29" s="11" t="n">
        <v>550.807</v>
      </c>
      <c r="G29" s="11" t="n">
        <v>6.01</v>
      </c>
      <c r="H29" s="11"/>
      <c r="I29" s="11" t="n">
        <v>-5.44</v>
      </c>
      <c r="J29" s="11" t="n">
        <v>-3.57</v>
      </c>
      <c r="K29" s="11" t="n">
        <v>1.08</v>
      </c>
      <c r="L29" s="11"/>
      <c r="M29" s="11" t="n">
        <v>2.68</v>
      </c>
      <c r="N29" s="11" t="n">
        <v>8.87</v>
      </c>
      <c r="O29" s="11" t="n">
        <v>3.01</v>
      </c>
      <c r="P29" s="11"/>
    </row>
    <row r="30" customFormat="false" ht="18.6" hidden="false" customHeight="true" outlineLevel="0" collapsed="false">
      <c r="A30" s="11" t="n">
        <v>3.4</v>
      </c>
      <c r="B30" s="11" t="n">
        <v>197</v>
      </c>
      <c r="C30" s="11" t="n">
        <f aca="false">C29+B30</f>
        <v>3396</v>
      </c>
      <c r="D30" s="11" t="n">
        <v>218</v>
      </c>
      <c r="E30" s="11" t="n">
        <v>186</v>
      </c>
      <c r="F30" s="11" t="n">
        <v>556.071</v>
      </c>
      <c r="G30" s="11" t="n">
        <v>6.09</v>
      </c>
      <c r="H30" s="11"/>
      <c r="I30" s="11" t="n">
        <v>-5.85</v>
      </c>
      <c r="J30" s="11" t="n">
        <v>-3.67</v>
      </c>
      <c r="K30" s="11" t="n">
        <v>0.96</v>
      </c>
      <c r="L30" s="11"/>
      <c r="M30" s="11" t="n">
        <v>0.8</v>
      </c>
      <c r="N30" s="11" t="n">
        <v>6.75</v>
      </c>
      <c r="O30" s="11" t="n">
        <v>0.96</v>
      </c>
      <c r="P30" s="11"/>
    </row>
    <row r="31" customFormat="false" ht="18.6" hidden="false" customHeight="true" outlineLevel="0" collapsed="false">
      <c r="A31" s="12" t="n">
        <v>3.6</v>
      </c>
      <c r="B31" s="12" t="n">
        <v>198</v>
      </c>
      <c r="C31" s="12" t="n">
        <f aca="false">C30+B31</f>
        <v>3594</v>
      </c>
      <c r="D31" s="12" t="n">
        <v>206</v>
      </c>
      <c r="E31" s="12" t="n">
        <v>194</v>
      </c>
      <c r="F31" s="12" t="n">
        <v>572.215</v>
      </c>
      <c r="G31" s="12" t="n">
        <v>6.11</v>
      </c>
      <c r="H31" s="12"/>
      <c r="I31" s="12" t="n">
        <v>-6.17</v>
      </c>
      <c r="J31" s="12" t="n">
        <v>-3.59</v>
      </c>
      <c r="K31" s="12" t="n">
        <v>0.94</v>
      </c>
      <c r="L31" s="12"/>
      <c r="M31" s="12" t="n">
        <v>0.77</v>
      </c>
      <c r="N31" s="12" t="n">
        <v>6.74</v>
      </c>
      <c r="O31" s="12" t="n">
        <v>1.41</v>
      </c>
      <c r="P31" s="12"/>
    </row>
    <row r="32" customFormat="false" ht="18.6" hidden="false" customHeight="true" outlineLevel="0" collapsed="false">
      <c r="A32" s="10" t="n">
        <v>3.8</v>
      </c>
      <c r="B32" s="13" t="n">
        <v>196</v>
      </c>
      <c r="C32" s="13" t="n">
        <f aca="false">C31+B32</f>
        <v>3790</v>
      </c>
      <c r="D32" s="10" t="n">
        <v>196</v>
      </c>
      <c r="E32" s="10" t="n">
        <v>198</v>
      </c>
      <c r="F32" s="10" t="n">
        <v>584.407</v>
      </c>
      <c r="G32" s="10" t="n">
        <v>5.99</v>
      </c>
      <c r="H32" s="10"/>
      <c r="I32" s="10" t="n">
        <v>-6.13</v>
      </c>
      <c r="J32" s="10" t="n">
        <v>-3.62</v>
      </c>
      <c r="K32" s="10" t="n">
        <v>0.98</v>
      </c>
      <c r="L32" s="10"/>
      <c r="M32" s="10" t="n">
        <v>1.76</v>
      </c>
      <c r="N32" s="10" t="n">
        <v>6.44</v>
      </c>
      <c r="O32" s="10" t="n">
        <v>1.09</v>
      </c>
      <c r="P32" s="10"/>
    </row>
    <row r="33" customFormat="false" ht="18.6" hidden="false" customHeight="true" outlineLevel="0" collapsed="false">
      <c r="A33" s="11" t="n">
        <v>4</v>
      </c>
      <c r="B33" s="11" t="n">
        <v>204</v>
      </c>
      <c r="C33" s="11" t="n">
        <f aca="false">C32+B33</f>
        <v>3994</v>
      </c>
      <c r="D33" s="11" t="n">
        <v>152</v>
      </c>
      <c r="E33" s="11" t="n">
        <v>226</v>
      </c>
      <c r="F33" s="11" t="n">
        <v>550.095</v>
      </c>
      <c r="G33" s="11" t="n">
        <v>6.24</v>
      </c>
      <c r="H33" s="11"/>
      <c r="I33" s="11" t="n">
        <v>-5.58</v>
      </c>
      <c r="J33" s="11" t="n">
        <v>-3.53</v>
      </c>
      <c r="K33" s="11" t="n">
        <v>0.99</v>
      </c>
      <c r="L33" s="11"/>
      <c r="M33" s="11" t="n">
        <v>2.79</v>
      </c>
      <c r="N33" s="11" t="n">
        <v>7.28</v>
      </c>
      <c r="O33" s="11" t="n">
        <v>1.31</v>
      </c>
      <c r="P33" s="11"/>
    </row>
    <row r="34" customFormat="false" ht="18.6" hidden="false" customHeight="true" outlineLevel="0" collapsed="false">
      <c r="A34" s="11" t="n">
        <v>4.2</v>
      </c>
      <c r="B34" s="11" t="n">
        <v>210</v>
      </c>
      <c r="C34" s="11" t="n">
        <f aca="false">C33+B34</f>
        <v>4204</v>
      </c>
      <c r="D34" s="11" t="n">
        <v>215</v>
      </c>
      <c r="E34" s="11" t="n">
        <v>208</v>
      </c>
      <c r="F34" s="11" t="n">
        <v>603.578</v>
      </c>
      <c r="G34" s="11" t="n">
        <v>6.26</v>
      </c>
      <c r="H34" s="11"/>
      <c r="I34" s="11" t="n">
        <v>-6.03</v>
      </c>
      <c r="J34" s="11" t="n">
        <v>-3.42</v>
      </c>
      <c r="K34" s="11" t="n">
        <v>1.02</v>
      </c>
      <c r="L34" s="11"/>
      <c r="M34" s="11" t="n">
        <v>2.57</v>
      </c>
      <c r="N34" s="11" t="n">
        <v>6.93</v>
      </c>
      <c r="O34" s="11" t="n">
        <v>1.01</v>
      </c>
      <c r="P34" s="11"/>
    </row>
    <row r="35" customFormat="false" ht="18.6" hidden="false" customHeight="true" outlineLevel="0" collapsed="false">
      <c r="A35" s="11" t="n">
        <v>4.4</v>
      </c>
      <c r="B35" s="11" t="n">
        <v>219</v>
      </c>
      <c r="C35" s="11" t="n">
        <f aca="false">C34+B35</f>
        <v>4423</v>
      </c>
      <c r="D35" s="11" t="n">
        <v>191</v>
      </c>
      <c r="E35" s="11" t="n">
        <v>229</v>
      </c>
      <c r="F35" s="11" t="n">
        <v>591.819</v>
      </c>
      <c r="G35" s="11" t="n">
        <v>6.35</v>
      </c>
      <c r="H35" s="11"/>
      <c r="I35" s="11" t="n">
        <v>-6.51</v>
      </c>
      <c r="J35" s="11" t="n">
        <v>-3.79</v>
      </c>
      <c r="K35" s="11" t="n">
        <v>1</v>
      </c>
      <c r="L35" s="11" t="n">
        <v>1.33</v>
      </c>
      <c r="M35" s="11" t="n">
        <v>1.01</v>
      </c>
      <c r="N35" s="11" t="n">
        <v>6.24</v>
      </c>
      <c r="O35" s="11" t="n">
        <v>1.84</v>
      </c>
      <c r="P35" s="11"/>
    </row>
    <row r="36" customFormat="false" ht="18.6" hidden="false" customHeight="true" outlineLevel="0" collapsed="false">
      <c r="A36" s="11" t="n">
        <v>4.6</v>
      </c>
      <c r="B36" s="11" t="n">
        <v>189</v>
      </c>
      <c r="C36" s="11" t="n">
        <f aca="false">C35+B36</f>
        <v>4612</v>
      </c>
      <c r="D36" s="11" t="n">
        <v>177</v>
      </c>
      <c r="E36" s="11" t="n">
        <v>191</v>
      </c>
      <c r="F36" s="11" t="n">
        <v>558.398</v>
      </c>
      <c r="G36" s="11" t="n">
        <v>6.32</v>
      </c>
      <c r="H36" s="11"/>
      <c r="I36" s="11" t="n">
        <v>-6.42</v>
      </c>
      <c r="J36" s="11" t="n">
        <v>-3.78</v>
      </c>
      <c r="K36" s="11" t="n">
        <v>1.03</v>
      </c>
      <c r="L36" s="11" t="n">
        <v>1.25</v>
      </c>
      <c r="M36" s="11" t="n">
        <v>0.96</v>
      </c>
      <c r="N36" s="11" t="n">
        <v>7.25</v>
      </c>
      <c r="O36" s="11" t="n">
        <v>1.53</v>
      </c>
      <c r="P36" s="11"/>
    </row>
    <row r="37" customFormat="false" ht="18.6" hidden="false" customHeight="true" outlineLevel="0" collapsed="false">
      <c r="A37" s="11" t="n">
        <v>4.8</v>
      </c>
      <c r="B37" s="11" t="n">
        <v>197</v>
      </c>
      <c r="C37" s="11" t="n">
        <f aca="false">C36+B37</f>
        <v>4809</v>
      </c>
      <c r="D37" s="11" t="n">
        <v>212</v>
      </c>
      <c r="E37" s="11" t="n">
        <v>191</v>
      </c>
      <c r="F37" s="11" t="n">
        <v>589.556</v>
      </c>
      <c r="G37" s="11" t="n">
        <v>6.27</v>
      </c>
      <c r="H37" s="11"/>
      <c r="I37" s="11" t="n">
        <v>-6.57</v>
      </c>
      <c r="J37" s="11" t="n">
        <v>-4.15</v>
      </c>
      <c r="K37" s="11" t="n">
        <v>1.01</v>
      </c>
      <c r="L37" s="11" t="n">
        <v>2.98</v>
      </c>
      <c r="M37" s="11" t="n">
        <v>1.1</v>
      </c>
      <c r="N37" s="11" t="n">
        <v>7.68</v>
      </c>
      <c r="O37" s="11" t="n">
        <v>1.68</v>
      </c>
      <c r="P37" s="11"/>
    </row>
    <row r="38" customFormat="false" ht="18.6" hidden="false" customHeight="true" outlineLevel="0" collapsed="false">
      <c r="A38" s="11" t="n">
        <v>5</v>
      </c>
      <c r="B38" s="11" t="n">
        <v>193</v>
      </c>
      <c r="C38" s="11" t="n">
        <f aca="false">C37+B38</f>
        <v>5002</v>
      </c>
      <c r="D38" s="11" t="n">
        <v>198</v>
      </c>
      <c r="E38" s="11" t="n">
        <v>191</v>
      </c>
      <c r="F38" s="11" t="n">
        <v>618.462</v>
      </c>
      <c r="G38" s="11" t="n">
        <v>6.4</v>
      </c>
      <c r="H38" s="11"/>
      <c r="I38" s="11" t="n">
        <v>-5.67</v>
      </c>
      <c r="J38" s="11" t="n">
        <v>-4.12</v>
      </c>
      <c r="K38" s="11" t="n">
        <v>1.14</v>
      </c>
      <c r="L38" s="11" t="n">
        <v>1.27</v>
      </c>
      <c r="M38" s="11" t="n">
        <v>1.25</v>
      </c>
      <c r="N38" s="11" t="n">
        <v>8.1</v>
      </c>
      <c r="O38" s="11" t="n">
        <v>1.51</v>
      </c>
      <c r="P38" s="11"/>
    </row>
    <row r="39" customFormat="false" ht="18.6" hidden="false" customHeight="true" outlineLevel="0" collapsed="false">
      <c r="A39" s="11" t="n">
        <v>5.079</v>
      </c>
      <c r="B39" s="11" t="n">
        <v>79</v>
      </c>
      <c r="C39" s="11" t="n">
        <f aca="false">C38+B39</f>
        <v>5081</v>
      </c>
      <c r="D39" s="11" t="n">
        <v>74</v>
      </c>
      <c r="E39" s="11" t="n">
        <v>103</v>
      </c>
      <c r="F39" s="11" t="n">
        <v>529.132</v>
      </c>
      <c r="G39" s="11"/>
      <c r="H39" s="11"/>
      <c r="I39" s="11" t="n">
        <v>-5.95</v>
      </c>
      <c r="J39" s="11" t="n">
        <v>-4.12</v>
      </c>
      <c r="K39" s="11" t="n">
        <v>1.46</v>
      </c>
      <c r="L39" s="11" t="n">
        <v>1.06</v>
      </c>
      <c r="M39" s="11"/>
      <c r="N39" s="11"/>
      <c r="O39" s="11"/>
      <c r="P39" s="11"/>
    </row>
    <row r="40" customFormat="false" ht="18.6" hidden="false" customHeight="true" outlineLevel="0" collapsed="false">
      <c r="A40" s="11" t="n">
        <v>5.2</v>
      </c>
      <c r="B40" s="11" t="n">
        <v>122</v>
      </c>
      <c r="C40" s="11" t="n">
        <f aca="false">C39+B40</f>
        <v>5203</v>
      </c>
      <c r="D40" s="11" t="n">
        <v>154</v>
      </c>
      <c r="E40" s="11" t="n">
        <v>132</v>
      </c>
      <c r="F40" s="11" t="n">
        <v>646.185</v>
      </c>
      <c r="G40" s="11" t="n">
        <v>6.3</v>
      </c>
      <c r="H40" s="11"/>
      <c r="I40" s="11" t="n">
        <v>-5.53</v>
      </c>
      <c r="J40" s="11" t="n">
        <v>-3.92</v>
      </c>
      <c r="K40" s="11" t="n">
        <v>1.12</v>
      </c>
      <c r="L40" s="11" t="n">
        <v>0.96</v>
      </c>
      <c r="M40" s="11" t="n">
        <v>1.35</v>
      </c>
      <c r="N40" s="11" t="n">
        <v>7.18</v>
      </c>
      <c r="O40" s="11" t="n">
        <v>1.89</v>
      </c>
      <c r="P40" s="11"/>
    </row>
    <row r="41" customFormat="false" ht="18.6" hidden="false" customHeight="true" outlineLevel="0" collapsed="false">
      <c r="A41" s="11" t="n">
        <v>5.4</v>
      </c>
      <c r="B41" s="11" t="n">
        <v>203</v>
      </c>
      <c r="C41" s="11" t="n">
        <f aca="false">C40+B41</f>
        <v>5406</v>
      </c>
      <c r="D41" s="11" t="n">
        <v>231</v>
      </c>
      <c r="E41" s="11" t="n">
        <v>192</v>
      </c>
      <c r="F41" s="11" t="n">
        <v>669.213</v>
      </c>
      <c r="G41" s="11" t="n">
        <v>6.3</v>
      </c>
      <c r="H41" s="11"/>
      <c r="I41" s="11" t="n">
        <v>-5.39</v>
      </c>
      <c r="J41" s="11" t="n">
        <v>-3.76</v>
      </c>
      <c r="K41" s="11" t="n">
        <v>1.14</v>
      </c>
      <c r="L41" s="11"/>
      <c r="M41" s="11" t="n">
        <v>1.2</v>
      </c>
      <c r="N41" s="11" t="n">
        <v>6.64</v>
      </c>
      <c r="O41" s="11" t="n">
        <v>1.96</v>
      </c>
      <c r="P41" s="11"/>
    </row>
    <row r="42" customFormat="false" ht="18.6" hidden="false" customHeight="true" outlineLevel="0" collapsed="false">
      <c r="A42" s="11" t="n">
        <v>5.6</v>
      </c>
      <c r="B42" s="11" t="n">
        <v>205</v>
      </c>
      <c r="C42" s="11" t="n">
        <f aca="false">C41+B42</f>
        <v>5611</v>
      </c>
      <c r="D42" s="11" t="n">
        <v>204</v>
      </c>
      <c r="E42" s="11" t="n">
        <v>205</v>
      </c>
      <c r="F42" s="11" t="n">
        <v>579.894</v>
      </c>
      <c r="G42" s="11" t="n">
        <v>6.52</v>
      </c>
      <c r="H42" s="11"/>
      <c r="I42" s="11" t="n">
        <v>-5.62</v>
      </c>
      <c r="J42" s="11" t="n">
        <v>-4.03</v>
      </c>
      <c r="K42" s="11" t="n">
        <v>1.12</v>
      </c>
      <c r="L42" s="11"/>
      <c r="M42" s="11" t="n">
        <v>1.33</v>
      </c>
      <c r="N42" s="11" t="n">
        <v>6.79</v>
      </c>
      <c r="O42" s="11" t="n">
        <v>1.28</v>
      </c>
      <c r="P42" s="11"/>
    </row>
    <row r="43" customFormat="false" ht="18.6" hidden="false" customHeight="true" outlineLevel="0" collapsed="false">
      <c r="A43" s="11" t="n">
        <v>5.8</v>
      </c>
      <c r="B43" s="11" t="n">
        <v>213</v>
      </c>
      <c r="C43" s="11" t="n">
        <f aca="false">C42+B43</f>
        <v>5824</v>
      </c>
      <c r="D43" s="11" t="n">
        <v>246</v>
      </c>
      <c r="E43" s="11" t="n">
        <v>200</v>
      </c>
      <c r="F43" s="11" t="n">
        <v>570.318</v>
      </c>
      <c r="G43" s="11" t="n">
        <v>6.56</v>
      </c>
      <c r="H43" s="11"/>
      <c r="I43" s="11" t="n">
        <v>-5.49</v>
      </c>
      <c r="J43" s="11" t="n">
        <v>-3.65</v>
      </c>
      <c r="K43" s="11" t="n">
        <v>1.27</v>
      </c>
      <c r="L43" s="11"/>
      <c r="M43" s="11" t="n">
        <v>1.21</v>
      </c>
      <c r="N43" s="11" t="n">
        <v>6.55</v>
      </c>
      <c r="O43" s="11" t="n">
        <v>1.16</v>
      </c>
      <c r="P43" s="11"/>
    </row>
    <row r="44" customFormat="false" ht="18.6" hidden="false" customHeight="true" outlineLevel="0" collapsed="false">
      <c r="A44" s="11" t="n">
        <v>6</v>
      </c>
      <c r="B44" s="11" t="n">
        <v>197</v>
      </c>
      <c r="C44" s="11" t="n">
        <f aca="false">C43+B44</f>
        <v>6021</v>
      </c>
      <c r="D44" s="11" t="n">
        <v>173</v>
      </c>
      <c r="E44" s="11" t="n">
        <v>205</v>
      </c>
      <c r="F44" s="11" t="n">
        <v>578.5</v>
      </c>
      <c r="G44" s="11" t="n">
        <v>6.51</v>
      </c>
      <c r="H44" s="11"/>
      <c r="I44" s="11" t="n">
        <v>-5.81</v>
      </c>
      <c r="J44" s="11" t="n">
        <v>-3.79</v>
      </c>
      <c r="K44" s="11" t="n">
        <v>1.55</v>
      </c>
      <c r="L44" s="11"/>
      <c r="M44" s="11" t="n">
        <v>1.33</v>
      </c>
      <c r="N44" s="11" t="n">
        <v>7.49</v>
      </c>
      <c r="O44" s="11" t="n">
        <v>1.28</v>
      </c>
      <c r="P44" s="11"/>
    </row>
    <row r="45" customFormat="false" ht="18.6" hidden="false" customHeight="true" outlineLevel="0" collapsed="false">
      <c r="A45" s="11" t="n">
        <v>6.2</v>
      </c>
      <c r="B45" s="11" t="n">
        <v>150</v>
      </c>
      <c r="C45" s="11" t="n">
        <f aca="false">C44+B45</f>
        <v>6171</v>
      </c>
      <c r="D45" s="11" t="n">
        <v>105</v>
      </c>
      <c r="E45" s="11" t="n">
        <v>173</v>
      </c>
      <c r="F45" s="11" t="n">
        <v>591.528</v>
      </c>
      <c r="G45" s="11" t="n">
        <v>6.63</v>
      </c>
      <c r="H45" s="11"/>
      <c r="I45" s="11" t="n">
        <v>-6.28</v>
      </c>
      <c r="J45" s="11" t="n">
        <v>-3.79</v>
      </c>
      <c r="K45" s="11" t="n">
        <v>1.42</v>
      </c>
      <c r="L45" s="11"/>
      <c r="M45" s="11" t="n">
        <v>1.15</v>
      </c>
      <c r="N45" s="11" t="n">
        <v>7.55</v>
      </c>
      <c r="O45" s="11" t="n">
        <v>1.11</v>
      </c>
      <c r="P45" s="11"/>
    </row>
    <row r="46" customFormat="false" ht="18.6" hidden="false" customHeight="true" outlineLevel="0" collapsed="false">
      <c r="A46" s="11" t="n">
        <v>6.4</v>
      </c>
      <c r="B46" s="11" t="n">
        <v>236</v>
      </c>
      <c r="C46" s="11" t="n">
        <f aca="false">C45+B46</f>
        <v>6407</v>
      </c>
      <c r="D46" s="11" t="n">
        <v>269</v>
      </c>
      <c r="E46" s="11" t="n">
        <v>223</v>
      </c>
      <c r="F46" s="11" t="n">
        <v>592.329</v>
      </c>
      <c r="G46" s="11" t="n">
        <v>6.61</v>
      </c>
      <c r="H46" s="11"/>
      <c r="I46" s="11" t="n">
        <v>-6.77</v>
      </c>
      <c r="J46" s="11" t="n">
        <v>-3.46</v>
      </c>
      <c r="K46" s="11" t="n">
        <v>1.45</v>
      </c>
      <c r="L46" s="11"/>
      <c r="M46" s="11" t="n">
        <v>1.2</v>
      </c>
      <c r="N46" s="11" t="n">
        <v>8.67</v>
      </c>
      <c r="O46" s="11" t="n">
        <v>1.34</v>
      </c>
      <c r="P46" s="11"/>
    </row>
    <row r="47" customFormat="false" ht="18.6" hidden="false" customHeight="true" outlineLevel="0" collapsed="false">
      <c r="A47" s="11" t="n">
        <v>6.6</v>
      </c>
      <c r="B47" s="11" t="n">
        <v>175</v>
      </c>
      <c r="C47" s="11" t="n">
        <f aca="false">C46+B47</f>
        <v>6582</v>
      </c>
      <c r="D47" s="11" t="n">
        <v>112</v>
      </c>
      <c r="E47" s="11" t="n">
        <v>192</v>
      </c>
      <c r="F47" s="11" t="n">
        <v>709.068</v>
      </c>
      <c r="G47" s="11" t="n">
        <v>6.73</v>
      </c>
      <c r="H47" s="11"/>
      <c r="I47" s="11" t="n">
        <v>-6.76</v>
      </c>
      <c r="J47" s="11" t="n">
        <v>-3.59</v>
      </c>
      <c r="K47" s="11" t="n">
        <v>1.34</v>
      </c>
      <c r="L47" s="11"/>
      <c r="M47" s="11" t="n">
        <v>1.41</v>
      </c>
      <c r="N47" s="11" t="n">
        <v>8.88</v>
      </c>
      <c r="O47" s="11" t="n">
        <v>1.27</v>
      </c>
      <c r="P47" s="11"/>
    </row>
    <row r="48" customFormat="false" ht="18.6" hidden="false" customHeight="true" outlineLevel="0" collapsed="false">
      <c r="A48" s="11" t="n">
        <v>6.8</v>
      </c>
      <c r="B48" s="11" t="n">
        <v>233</v>
      </c>
      <c r="C48" s="11" t="n">
        <f aca="false">C47+B48</f>
        <v>6815</v>
      </c>
      <c r="D48" s="11" t="n">
        <v>267</v>
      </c>
      <c r="E48" s="11" t="n">
        <v>202</v>
      </c>
      <c r="F48" s="11" t="n">
        <v>694</v>
      </c>
      <c r="G48" s="11" t="n">
        <v>6.83</v>
      </c>
      <c r="H48" s="11"/>
      <c r="I48" s="11" t="n">
        <v>-6.74</v>
      </c>
      <c r="J48" s="11" t="n">
        <v>-3.5</v>
      </c>
      <c r="K48" s="11" t="n">
        <v>1.34</v>
      </c>
      <c r="L48" s="11" t="n">
        <v>0.61</v>
      </c>
      <c r="M48" s="11" t="n">
        <v>1.43</v>
      </c>
      <c r="N48" s="11" t="n">
        <v>6.89</v>
      </c>
      <c r="O48" s="11" t="n">
        <v>1.35</v>
      </c>
      <c r="P48" s="11"/>
    </row>
    <row r="49" customFormat="false" ht="18.6" hidden="false" customHeight="true" outlineLevel="0" collapsed="false">
      <c r="A49" s="11" t="n">
        <v>7</v>
      </c>
      <c r="B49" s="11" t="n">
        <v>200</v>
      </c>
      <c r="C49" s="11" t="n">
        <f aca="false">C48+B49</f>
        <v>7015</v>
      </c>
      <c r="D49" s="11" t="n">
        <v>214</v>
      </c>
      <c r="E49" s="11" t="n">
        <v>222</v>
      </c>
      <c r="F49" s="11" t="n">
        <v>589.9</v>
      </c>
      <c r="G49" s="11" t="n">
        <v>7.03</v>
      </c>
      <c r="H49" s="11"/>
      <c r="I49" s="11" t="n">
        <v>-7.19</v>
      </c>
      <c r="J49" s="11" t="n">
        <v>-3.44</v>
      </c>
      <c r="K49" s="11" t="n">
        <v>1.35</v>
      </c>
      <c r="L49" s="11"/>
      <c r="M49" s="11" t="n">
        <v>1.42</v>
      </c>
      <c r="N49" s="11" t="n">
        <v>7.71</v>
      </c>
      <c r="O49" s="11" t="n">
        <v>1.69</v>
      </c>
      <c r="P49" s="11"/>
    </row>
    <row r="50" customFormat="false" ht="18.6" hidden="false" customHeight="true" outlineLevel="0" collapsed="false">
      <c r="A50" s="11" t="n">
        <v>7.2</v>
      </c>
      <c r="B50" s="11" t="n">
        <v>197</v>
      </c>
      <c r="C50" s="11" t="n">
        <f aca="false">C49+B50</f>
        <v>7212</v>
      </c>
      <c r="D50" s="11" t="n">
        <v>226</v>
      </c>
      <c r="E50" s="11" t="n">
        <v>183</v>
      </c>
      <c r="F50" s="11" t="n">
        <v>618.501</v>
      </c>
      <c r="G50" s="11" t="n">
        <v>7.11</v>
      </c>
      <c r="H50" s="11"/>
      <c r="I50" s="11" t="n">
        <v>-6.17</v>
      </c>
      <c r="J50" s="11" t="n">
        <v>-2.76</v>
      </c>
      <c r="K50" s="11" t="n">
        <v>1.56</v>
      </c>
      <c r="L50" s="11" t="n">
        <v>3.46</v>
      </c>
      <c r="M50" s="11" t="n">
        <v>1.7</v>
      </c>
      <c r="N50" s="11" t="n">
        <v>7.17</v>
      </c>
      <c r="O50" s="11" t="n">
        <v>1.3</v>
      </c>
      <c r="P50" s="11"/>
    </row>
    <row r="51" customFormat="false" ht="18.6" hidden="false" customHeight="true" outlineLevel="0" collapsed="false">
      <c r="A51" s="12" t="n">
        <v>7.4</v>
      </c>
      <c r="B51" s="12" t="n">
        <v>224</v>
      </c>
      <c r="C51" s="12" t="n">
        <f aca="false">C50+B51</f>
        <v>7436</v>
      </c>
      <c r="D51" s="12" t="n">
        <v>355</v>
      </c>
      <c r="E51" s="12" t="n">
        <v>173</v>
      </c>
      <c r="F51" s="12" t="n">
        <v>527.853</v>
      </c>
      <c r="G51" s="12" t="n">
        <v>7.22</v>
      </c>
      <c r="H51" s="12"/>
      <c r="I51" s="12" t="n">
        <v>-6.77</v>
      </c>
      <c r="J51" s="12" t="n">
        <v>-2.49</v>
      </c>
      <c r="K51" s="12" t="n">
        <v>1.47</v>
      </c>
      <c r="L51" s="12"/>
      <c r="M51" s="12" t="n">
        <v>2.99</v>
      </c>
      <c r="N51" s="12" t="n">
        <v>7.8</v>
      </c>
      <c r="O51" s="12" t="n">
        <v>1.49</v>
      </c>
      <c r="P51" s="12"/>
    </row>
    <row r="52" customFormat="false" ht="18.6" hidden="false" customHeight="true" outlineLevel="0" collapsed="false">
      <c r="A52" s="10" t="n">
        <v>7.6</v>
      </c>
      <c r="B52" s="10" t="n">
        <v>194</v>
      </c>
      <c r="C52" s="10" t="n">
        <f aca="false">C51+B52</f>
        <v>7630</v>
      </c>
      <c r="D52" s="10" t="n">
        <v>185</v>
      </c>
      <c r="E52" s="10" t="n">
        <v>190</v>
      </c>
      <c r="F52" s="10" t="n">
        <v>635.871</v>
      </c>
      <c r="G52" s="10" t="n">
        <v>7.05</v>
      </c>
      <c r="H52" s="10"/>
      <c r="I52" s="10" t="n">
        <v>-6.83</v>
      </c>
      <c r="J52" s="10" t="n">
        <v>-2.65</v>
      </c>
      <c r="K52" s="10" t="n">
        <v>1.39</v>
      </c>
      <c r="L52" s="10"/>
      <c r="M52" s="10" t="n">
        <v>2.97</v>
      </c>
      <c r="N52" s="10" t="n">
        <v>7.45</v>
      </c>
      <c r="O52" s="10" t="n">
        <v>1.36</v>
      </c>
      <c r="P52" s="10"/>
    </row>
    <row r="53" customFormat="false" ht="18.6" hidden="false" customHeight="true" outlineLevel="0" collapsed="false">
      <c r="A53" s="11" t="n">
        <v>7.8</v>
      </c>
      <c r="B53" s="11" t="n">
        <v>170</v>
      </c>
      <c r="C53" s="11" t="n">
        <f aca="false">C52+B53</f>
        <v>7800</v>
      </c>
      <c r="D53" s="11" t="n">
        <v>104</v>
      </c>
      <c r="E53" s="11" t="n">
        <v>195</v>
      </c>
      <c r="F53" s="11" t="n">
        <v>607.473</v>
      </c>
      <c r="G53" s="11" t="n">
        <v>7.16</v>
      </c>
      <c r="H53" s="11"/>
      <c r="I53" s="11" t="n">
        <v>-6.65</v>
      </c>
      <c r="J53" s="11" t="n">
        <v>-2.74</v>
      </c>
      <c r="K53" s="11" t="n">
        <v>1.34</v>
      </c>
      <c r="L53" s="11"/>
      <c r="M53" s="11" t="n">
        <v>1.47</v>
      </c>
      <c r="N53" s="11" t="n">
        <v>8.55</v>
      </c>
      <c r="O53" s="11" t="n">
        <v>1.27</v>
      </c>
      <c r="P53" s="11"/>
    </row>
    <row r="54" customFormat="false" ht="18.6" hidden="false" customHeight="true" outlineLevel="0" collapsed="false">
      <c r="A54" s="11" t="n">
        <v>8</v>
      </c>
      <c r="B54" s="11" t="n">
        <v>215</v>
      </c>
      <c r="C54" s="11" t="n">
        <f aca="false">C53+B54</f>
        <v>8015</v>
      </c>
      <c r="D54" s="11" t="n">
        <v>79</v>
      </c>
      <c r="E54" s="11" t="n">
        <v>258</v>
      </c>
      <c r="F54" s="11" t="n">
        <v>606.676</v>
      </c>
      <c r="G54" s="11" t="n">
        <v>7.26</v>
      </c>
      <c r="H54" s="11"/>
      <c r="I54" s="11" t="n">
        <v>-6.94</v>
      </c>
      <c r="J54" s="11" t="n">
        <v>-3.25</v>
      </c>
      <c r="K54" s="11" t="n">
        <v>1.13</v>
      </c>
      <c r="L54" s="11"/>
      <c r="M54" s="11" t="n">
        <v>1.79</v>
      </c>
      <c r="N54" s="11" t="n">
        <v>7.26</v>
      </c>
      <c r="O54" s="11" t="n">
        <v>1.46</v>
      </c>
      <c r="P54" s="11"/>
    </row>
    <row r="55" customFormat="false" ht="18.6" hidden="false" customHeight="true" outlineLevel="0" collapsed="false">
      <c r="A55" s="11" t="n">
        <v>8.2</v>
      </c>
      <c r="B55" s="11" t="n">
        <v>200</v>
      </c>
      <c r="C55" s="11" t="n">
        <f aca="false">C54+B55</f>
        <v>8215</v>
      </c>
      <c r="D55" s="11" t="n">
        <v>124</v>
      </c>
      <c r="E55" s="11" t="n">
        <v>223</v>
      </c>
      <c r="F55" s="11" t="n">
        <v>740.142</v>
      </c>
      <c r="G55" s="11" t="n">
        <v>7.26</v>
      </c>
      <c r="H55" s="11"/>
      <c r="I55" s="11" t="n">
        <v>-7.56</v>
      </c>
      <c r="J55" s="11" t="n">
        <v>-3.19</v>
      </c>
      <c r="K55" s="11" t="n">
        <v>1.38</v>
      </c>
      <c r="L55" s="11"/>
      <c r="M55" s="11" t="n">
        <v>1.66</v>
      </c>
      <c r="N55" s="11" t="n">
        <v>7.13</v>
      </c>
      <c r="O55" s="11" t="n">
        <v>1.17</v>
      </c>
      <c r="P55" s="11"/>
    </row>
    <row r="56" customFormat="false" ht="18.6" hidden="false" customHeight="true" outlineLevel="0" collapsed="false">
      <c r="A56" s="11" t="n">
        <v>8.4</v>
      </c>
      <c r="B56" s="11" t="n">
        <v>200</v>
      </c>
      <c r="C56" s="11" t="n">
        <f aca="false">C55+B56</f>
        <v>8415</v>
      </c>
      <c r="D56" s="11" t="n">
        <v>113</v>
      </c>
      <c r="E56" s="11" t="n">
        <v>225</v>
      </c>
      <c r="F56" s="11" t="n">
        <v>629.75</v>
      </c>
      <c r="G56" s="11" t="n">
        <v>7.46</v>
      </c>
      <c r="H56" s="11"/>
      <c r="I56" s="11" t="n">
        <v>-6.68</v>
      </c>
      <c r="J56" s="11" t="n">
        <v>-3.27</v>
      </c>
      <c r="K56" s="11" t="n">
        <v>1.33</v>
      </c>
      <c r="L56" s="11"/>
      <c r="M56" s="11" t="n">
        <v>1.59</v>
      </c>
      <c r="N56" s="11" t="n">
        <v>7.56</v>
      </c>
      <c r="O56" s="11" t="n">
        <v>1.39</v>
      </c>
      <c r="P56" s="11"/>
    </row>
    <row r="57" customFormat="false" ht="18.6" hidden="false" customHeight="true" outlineLevel="0" collapsed="false">
      <c r="A57" s="11" t="n">
        <v>8.6</v>
      </c>
      <c r="B57" s="11" t="n">
        <v>135</v>
      </c>
      <c r="C57" s="11" t="n">
        <f aca="false">C56+B57</f>
        <v>8550</v>
      </c>
      <c r="D57" s="11" t="n">
        <v>75</v>
      </c>
      <c r="E57" s="11" t="n">
        <v>155</v>
      </c>
      <c r="F57" s="11" t="n">
        <v>634.863</v>
      </c>
      <c r="G57" s="11" t="n">
        <v>7.29</v>
      </c>
      <c r="H57" s="11"/>
      <c r="I57" s="11" t="n">
        <v>-6.6</v>
      </c>
      <c r="J57" s="11" t="n">
        <v>-3.19</v>
      </c>
      <c r="K57" s="11" t="n">
        <v>1.32</v>
      </c>
      <c r="L57" s="11"/>
      <c r="M57" s="11" t="n">
        <v>1.65</v>
      </c>
      <c r="N57" s="11" t="n">
        <v>7.43</v>
      </c>
      <c r="O57" s="11" t="n">
        <v>1.63</v>
      </c>
      <c r="P57" s="11"/>
    </row>
    <row r="58" customFormat="false" ht="18.6" hidden="false" customHeight="true" outlineLevel="0" collapsed="false">
      <c r="A58" s="11" t="n">
        <v>8.8</v>
      </c>
      <c r="B58" s="11" t="n">
        <v>223</v>
      </c>
      <c r="C58" s="11" t="n">
        <f aca="false">C57+B58</f>
        <v>8773</v>
      </c>
      <c r="D58" s="11" t="n">
        <v>34</v>
      </c>
      <c r="E58" s="11" t="n">
        <v>280</v>
      </c>
      <c r="F58" s="11" t="n">
        <v>636.924</v>
      </c>
      <c r="G58" s="11" t="n">
        <v>7.32</v>
      </c>
      <c r="H58" s="11"/>
      <c r="I58" s="11" t="n">
        <v>-5.51</v>
      </c>
      <c r="J58" s="11" t="n">
        <v>-3.32</v>
      </c>
      <c r="K58" s="11" t="n">
        <v>1.39</v>
      </c>
      <c r="L58" s="11"/>
      <c r="M58" s="11" t="n">
        <v>1.6</v>
      </c>
      <c r="N58" s="11" t="n">
        <v>6.75</v>
      </c>
      <c r="O58" s="11" t="n">
        <v>1.58</v>
      </c>
      <c r="P58" s="11"/>
    </row>
    <row r="59" customFormat="false" ht="18.6" hidden="false" customHeight="true" outlineLevel="0" collapsed="false">
      <c r="A59" s="11" t="n">
        <v>9</v>
      </c>
      <c r="B59" s="11" t="n">
        <v>227</v>
      </c>
      <c r="C59" s="11" t="n">
        <f aca="false">C58+B59</f>
        <v>9000</v>
      </c>
      <c r="D59" s="11" t="n">
        <v>227</v>
      </c>
      <c r="E59" s="11" t="n">
        <v>230</v>
      </c>
      <c r="F59" s="11" t="n">
        <v>551.863</v>
      </c>
      <c r="G59" s="11" t="n">
        <v>6.84</v>
      </c>
      <c r="H59" s="11"/>
      <c r="I59" s="11" t="n">
        <v>-6.08</v>
      </c>
      <c r="J59" s="11" t="n">
        <v>-3.04</v>
      </c>
      <c r="K59" s="11" t="n">
        <v>2.47</v>
      </c>
      <c r="L59" s="11"/>
      <c r="M59" s="11" t="n">
        <v>2.28</v>
      </c>
      <c r="N59" s="11" t="n">
        <v>7.53</v>
      </c>
      <c r="O59" s="11" t="n">
        <v>2.56</v>
      </c>
      <c r="P59" s="11"/>
    </row>
    <row r="60" customFormat="false" ht="18.6" hidden="false" customHeight="true" outlineLevel="0" collapsed="false">
      <c r="A60" s="11" t="n">
        <v>9.2</v>
      </c>
      <c r="B60" s="11" t="n">
        <v>215</v>
      </c>
      <c r="C60" s="11" t="n">
        <f aca="false">C59+B60</f>
        <v>9215</v>
      </c>
      <c r="D60" s="11" t="n">
        <v>232</v>
      </c>
      <c r="E60" s="11" t="n">
        <v>209</v>
      </c>
      <c r="F60" s="11" t="n">
        <v>553.698</v>
      </c>
      <c r="G60" s="11" t="n">
        <v>6.93</v>
      </c>
      <c r="H60" s="11"/>
      <c r="I60" s="11" t="n">
        <v>-6.32</v>
      </c>
      <c r="J60" s="11" t="n">
        <v>-3.17</v>
      </c>
      <c r="K60" s="11" t="n">
        <v>3</v>
      </c>
      <c r="L60" s="11" t="n">
        <v>1.56</v>
      </c>
      <c r="M60" s="11" t="n">
        <v>2.26</v>
      </c>
      <c r="N60" s="11" t="n">
        <v>2.4</v>
      </c>
      <c r="O60" s="11" t="n">
        <v>2.52</v>
      </c>
      <c r="P60" s="11"/>
    </row>
    <row r="61" customFormat="false" ht="18.6" hidden="false" customHeight="true" outlineLevel="0" collapsed="false">
      <c r="A61" s="11" t="n">
        <v>9.4</v>
      </c>
      <c r="B61" s="11" t="n">
        <v>203</v>
      </c>
      <c r="C61" s="11" t="n">
        <f aca="false">C60+B61</f>
        <v>9418</v>
      </c>
      <c r="D61" s="11" t="n">
        <v>203</v>
      </c>
      <c r="E61" s="11" t="n">
        <v>198</v>
      </c>
      <c r="F61" s="11" t="n">
        <v>493.561</v>
      </c>
      <c r="G61" s="11" t="n">
        <v>7.1</v>
      </c>
      <c r="H61" s="11"/>
      <c r="I61" s="11" t="n">
        <v>-6.33</v>
      </c>
      <c r="J61" s="11" t="n">
        <v>-3.82</v>
      </c>
      <c r="K61" s="11" t="n">
        <v>2.38</v>
      </c>
      <c r="L61" s="11" t="n">
        <v>2.1</v>
      </c>
      <c r="M61" s="11" t="n">
        <v>1.77</v>
      </c>
      <c r="N61" s="11" t="n">
        <v>2.77</v>
      </c>
      <c r="O61" s="11" t="n">
        <v>1.91</v>
      </c>
      <c r="P61" s="11"/>
    </row>
    <row r="62" customFormat="false" ht="18.6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4"/>
      <c r="K62" s="11"/>
      <c r="L62" s="11"/>
      <c r="M62" s="11"/>
      <c r="N62" s="11"/>
      <c r="O62" s="11"/>
      <c r="P62" s="11"/>
    </row>
    <row r="63" customFormat="false" ht="18.6" hidden="false" customHeight="true" outlineLevel="0" collapsed="false">
      <c r="A63" s="15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8.6" hidden="false" customHeight="true" outlineLevel="0" collapsed="false">
      <c r="A64" s="15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8.6" hidden="false" customHeight="true" outlineLevel="0" collapsed="false">
      <c r="A65" s="15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8.6" hidden="false" customHeight="true" outlineLevel="0" collapsed="false">
      <c r="A66" s="15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8.6" hidden="false" customHeight="true" outlineLevel="0" collapsed="false">
      <c r="A67" s="15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8.6" hidden="false" customHeight="true" outlineLevel="0" collapsed="false">
      <c r="A68" s="15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8.6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8.6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8.6" hidden="false" customHeight="true" outlineLevel="0" collapsed="false">
      <c r="A71" s="16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</sheetData>
  <mergeCells count="13">
    <mergeCell ref="A2:O2"/>
    <mergeCell ref="N4:P4"/>
    <mergeCell ref="N5:P5"/>
    <mergeCell ref="N6:P6"/>
    <mergeCell ref="N7:P7"/>
    <mergeCell ref="A9:A10"/>
    <mergeCell ref="B9:C9"/>
    <mergeCell ref="D9:E9"/>
    <mergeCell ref="F9:F10"/>
    <mergeCell ref="G9:H9"/>
    <mergeCell ref="K9:L9"/>
    <mergeCell ref="M9:N9"/>
    <mergeCell ref="O9:P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2:53:06Z</dcterms:created>
  <dc:creator/>
  <dc:description/>
  <dc:language>en-US</dc:language>
  <cp:lastModifiedBy/>
  <dcterms:modified xsi:type="dcterms:W3CDTF">2023-03-17T02:53:12Z</dcterms:modified>
  <cp:revision>0</cp:revision>
  <dc:subject/>
  <dc:title/>
</cp:coreProperties>
</file>