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縦断測量成果整理表" sheetId="1" state="visible" r:id="rId2"/>
    <sheet name="Sheet1" sheetId="2" state="visible" r:id="rId3"/>
  </sheets>
  <definedNames>
    <definedName function="false" hidden="false" localSheetId="0" name="_xlnm.Print_Area" vbProcedure="false">縦断測量成果整理表!$A$1:$P$151</definedName>
    <definedName function="false" hidden="false" localSheetId="0" name="_xlnm.Print_Titles" vbProcedure="false">縦断測量成果整理表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（様式）</t>
  </si>
  <si>
    <t xml:space="preserve">縦断測量成果整理表</t>
  </si>
  <si>
    <t xml:space="preserve">事務所名</t>
  </si>
  <si>
    <t xml:space="preserve">旭川開発建設部</t>
  </si>
  <si>
    <t xml:space="preserve">河川番号</t>
  </si>
  <si>
    <t xml:space="preserve">水系名</t>
  </si>
  <si>
    <t xml:space="preserve">天塩川水系</t>
  </si>
  <si>
    <t xml:space="preserve">河川名</t>
  </si>
  <si>
    <t xml:space="preserve">名寄川</t>
  </si>
  <si>
    <t xml:space="preserve">距離杭諸元</t>
  </si>
  <si>
    <t xml:space="preserve">縦断成果</t>
  </si>
  <si>
    <t xml:space="preserve">計画諸量</t>
  </si>
  <si>
    <t xml:space="preserve">距離標</t>
  </si>
  <si>
    <t xml:space="preserve">流心区間距離</t>
  </si>
  <si>
    <t xml:space="preserve">流心区間追加距離</t>
  </si>
  <si>
    <t xml:space="preserve">左岸距離標追加距離</t>
  </si>
  <si>
    <t xml:space="preserve">右岸距離標追加距離</t>
  </si>
  <si>
    <t xml:space="preserve">距離標高</t>
  </si>
  <si>
    <t xml:space="preserve">堤防高さ</t>
  </si>
  <si>
    <t xml:space="preserve">計画河床高さ</t>
  </si>
  <si>
    <t xml:space="preserve">計画高水敷高</t>
  </si>
  <si>
    <t xml:space="preserve">計画高水位高</t>
  </si>
  <si>
    <t xml:space="preserve">計画築堤高</t>
  </si>
  <si>
    <t xml:space="preserve">計画河床勾配</t>
  </si>
  <si>
    <t xml:space="preserve">計画高水勾配</t>
  </si>
  <si>
    <t xml:space="preserve">計画粗度</t>
  </si>
  <si>
    <t xml:space="preserve">No</t>
  </si>
  <si>
    <t xml:space="preserve">m</t>
  </si>
  <si>
    <t xml:space="preserve">左岸</t>
  </si>
  <si>
    <t xml:space="preserve">右岸</t>
  </si>
  <si>
    <t xml:space="preserve">-</t>
  </si>
  <si>
    <r>
      <rPr>
        <sz val="9"/>
        <rFont val="Noto Sans"/>
        <family val="2"/>
      </rPr>
      <t xml:space="preserve">高　</t>
    </r>
    <r>
      <rPr>
        <sz val="9"/>
        <rFont val="MS UI Gothic"/>
        <family val="3"/>
        <charset val="128"/>
      </rPr>
      <t xml:space="preserve">0.05</t>
    </r>
    <r>
      <rPr>
        <sz val="9"/>
        <rFont val="Noto Sans"/>
        <family val="2"/>
      </rPr>
      <t xml:space="preserve">　　低　</t>
    </r>
    <r>
      <rPr>
        <sz val="9"/>
        <rFont val="MS UI Gothic"/>
        <family val="3"/>
        <charset val="128"/>
      </rPr>
      <t xml:space="preserve">0.03</t>
    </r>
  </si>
  <si>
    <t xml:space="preserve">右岸距離標</t>
  </si>
  <si>
    <t xml:space="preserve">追加距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0_ "/>
    <numFmt numFmtId="167" formatCode="0.00_);[RED]\(0.00\)"/>
    <numFmt numFmtId="168" formatCode="@"/>
  </numFmts>
  <fonts count="7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1" topLeftCell="A12" activePane="bottomLeft" state="frozen"/>
      <selection pane="topLeft" activeCell="A1" activeCellId="0" sqref="A1"/>
      <selection pane="bottomLeft" activeCell="I101" activeCellId="0" sqref="I101:I11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0.5"/>
    <col collapsed="false" customWidth="true" hidden="false" outlineLevel="0" max="5" min="3" style="0" width="11.32"/>
    <col collapsed="false" customWidth="true" hidden="false" outlineLevel="0" max="6" min="6" style="0" width="12.32"/>
    <col collapsed="false" customWidth="true" hidden="false" outlineLevel="0" max="7" min="7" style="0" width="12.15"/>
    <col collapsed="false" customWidth="true" hidden="false" outlineLevel="0" max="9" min="8" style="0" width="10.32"/>
    <col collapsed="false" customWidth="true" hidden="false" outlineLevel="0" max="13" min="10" style="0" width="12.82"/>
    <col collapsed="false" customWidth="true" hidden="false" outlineLevel="0" max="15" min="14" style="0" width="11.65"/>
    <col collapsed="false" customWidth="true" hidden="false" outlineLevel="0" max="16" min="16" style="0" width="9.99"/>
  </cols>
  <sheetData>
    <row r="1" customFormat="false" ht="11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1.25" hidden="false" customHeight="false" outlineLevel="0" collapsed="false">
      <c r="M4" s="3" t="s">
        <v>2</v>
      </c>
      <c r="N4" s="4" t="s">
        <v>3</v>
      </c>
      <c r="O4" s="4"/>
      <c r="P4" s="4"/>
    </row>
    <row r="5" customFormat="false" ht="11.25" hidden="false" customHeight="false" outlineLevel="0" collapsed="false">
      <c r="M5" s="3" t="s">
        <v>4</v>
      </c>
      <c r="N5" s="4" t="n">
        <v>8101010085</v>
      </c>
      <c r="O5" s="4"/>
      <c r="P5" s="4"/>
    </row>
    <row r="6" customFormat="false" ht="11.25" hidden="false" customHeight="false" outlineLevel="0" collapsed="false">
      <c r="M6" s="5" t="s">
        <v>5</v>
      </c>
      <c r="N6" s="6" t="s">
        <v>6</v>
      </c>
      <c r="O6" s="6"/>
      <c r="P6" s="6"/>
    </row>
    <row r="7" customFormat="false" ht="11.25" hidden="false" customHeight="false" outlineLevel="0" collapsed="false">
      <c r="M7" s="5" t="s">
        <v>7</v>
      </c>
      <c r="N7" s="6" t="s">
        <v>8</v>
      </c>
      <c r="O7" s="6"/>
      <c r="P7" s="6"/>
    </row>
    <row r="9" customFormat="false" ht="11.25" hidden="false" customHeight="false" outlineLevel="0" collapsed="false">
      <c r="A9" s="7" t="s">
        <v>9</v>
      </c>
      <c r="B9" s="7"/>
      <c r="C9" s="7"/>
      <c r="D9" s="7"/>
      <c r="E9" s="7"/>
      <c r="F9" s="7" t="s">
        <v>10</v>
      </c>
      <c r="G9" s="7"/>
      <c r="H9" s="7"/>
      <c r="I9" s="7"/>
      <c r="J9" s="7" t="s">
        <v>11</v>
      </c>
      <c r="K9" s="7"/>
      <c r="L9" s="7"/>
      <c r="M9" s="7"/>
      <c r="N9" s="7"/>
      <c r="O9" s="7"/>
      <c r="P9" s="7"/>
    </row>
    <row r="10" customFormat="false" ht="22.5" hidden="false" customHeight="true" outlineLevel="0" collapsed="false">
      <c r="A10" s="8" t="s">
        <v>12</v>
      </c>
      <c r="B10" s="8" t="s">
        <v>13</v>
      </c>
      <c r="C10" s="8" t="s">
        <v>14</v>
      </c>
      <c r="D10" s="9" t="s">
        <v>15</v>
      </c>
      <c r="E10" s="9" t="s">
        <v>16</v>
      </c>
      <c r="F10" s="8" t="s">
        <v>17</v>
      </c>
      <c r="G10" s="8"/>
      <c r="H10" s="8" t="s">
        <v>18</v>
      </c>
      <c r="I10" s="8"/>
      <c r="J10" s="8" t="s">
        <v>19</v>
      </c>
      <c r="K10" s="8" t="s">
        <v>20</v>
      </c>
      <c r="L10" s="8" t="s">
        <v>21</v>
      </c>
      <c r="M10" s="8" t="s">
        <v>22</v>
      </c>
      <c r="N10" s="10" t="s">
        <v>23</v>
      </c>
      <c r="O10" s="10" t="s">
        <v>24</v>
      </c>
      <c r="P10" s="10" t="s">
        <v>25</v>
      </c>
    </row>
    <row r="11" customFormat="false" ht="11.25" hidden="false" customHeight="false" outlineLevel="0" collapsed="false">
      <c r="A11" s="11" t="s">
        <v>26</v>
      </c>
      <c r="B11" s="11" t="s">
        <v>27</v>
      </c>
      <c r="C11" s="11" t="s">
        <v>27</v>
      </c>
      <c r="D11" s="11" t="s">
        <v>27</v>
      </c>
      <c r="E11" s="11" t="s">
        <v>27</v>
      </c>
      <c r="F11" s="7" t="s">
        <v>28</v>
      </c>
      <c r="G11" s="7" t="s">
        <v>29</v>
      </c>
      <c r="H11" s="7" t="s">
        <v>28</v>
      </c>
      <c r="I11" s="7" t="s">
        <v>29</v>
      </c>
      <c r="J11" s="11" t="s">
        <v>27</v>
      </c>
      <c r="K11" s="11" t="s">
        <v>27</v>
      </c>
      <c r="L11" s="11" t="s">
        <v>27</v>
      </c>
      <c r="M11" s="11" t="s">
        <v>27</v>
      </c>
      <c r="N11" s="10"/>
      <c r="O11" s="10"/>
      <c r="P11" s="10"/>
    </row>
    <row r="12" customFormat="false" ht="18" hidden="false" customHeight="true" outlineLevel="0" collapsed="false">
      <c r="A12" s="12" t="n">
        <v>0</v>
      </c>
      <c r="B12" s="12" t="n">
        <v>0</v>
      </c>
      <c r="C12" s="13" t="n">
        <v>-3</v>
      </c>
      <c r="D12" s="13" t="n">
        <v>0</v>
      </c>
      <c r="E12" s="13" t="n">
        <v>0</v>
      </c>
      <c r="F12" s="12" t="n">
        <v>92.215</v>
      </c>
      <c r="G12" s="14" t="n">
        <v>94.689</v>
      </c>
      <c r="H12" s="15" t="n">
        <v>95.81</v>
      </c>
      <c r="I12" s="14" t="n">
        <v>95.05</v>
      </c>
      <c r="J12" s="13" t="n">
        <v>84.41</v>
      </c>
      <c r="K12" s="13" t="n">
        <v>88.91</v>
      </c>
      <c r="L12" s="13" t="n">
        <v>93.17</v>
      </c>
      <c r="M12" s="13" t="n">
        <v>94.67</v>
      </c>
      <c r="N12" s="16" t="n">
        <v>510</v>
      </c>
      <c r="O12" s="17"/>
      <c r="P12" s="18" t="s">
        <v>30</v>
      </c>
    </row>
    <row r="13" customFormat="false" ht="18" hidden="false" customHeight="true" outlineLevel="0" collapsed="false">
      <c r="A13" s="19" t="n">
        <v>0.2</v>
      </c>
      <c r="B13" s="19" t="n">
        <v>314</v>
      </c>
      <c r="C13" s="20" t="n">
        <v>311</v>
      </c>
      <c r="D13" s="20" t="n">
        <v>291</v>
      </c>
      <c r="E13" s="20" t="n">
        <v>166</v>
      </c>
      <c r="F13" s="19" t="n">
        <v>95.46</v>
      </c>
      <c r="G13" s="21" t="n">
        <v>95.332</v>
      </c>
      <c r="H13" s="22" t="n">
        <v>96.01</v>
      </c>
      <c r="I13" s="21" t="n">
        <v>95.54</v>
      </c>
      <c r="J13" s="20" t="n">
        <v>85.03</v>
      </c>
      <c r="K13" s="20" t="n">
        <v>89.03</v>
      </c>
      <c r="L13" s="20" t="n">
        <v>93.37</v>
      </c>
      <c r="M13" s="20" t="n">
        <v>94.87</v>
      </c>
      <c r="N13" s="23" t="n">
        <v>510</v>
      </c>
      <c r="O13" s="24"/>
      <c r="P13" s="18"/>
    </row>
    <row r="14" customFormat="false" ht="18" hidden="false" customHeight="true" outlineLevel="0" collapsed="false">
      <c r="A14" s="19" t="n">
        <v>0.4</v>
      </c>
      <c r="B14" s="19" t="n">
        <v>179</v>
      </c>
      <c r="C14" s="20" t="n">
        <v>490</v>
      </c>
      <c r="D14" s="20" t="n">
        <v>606</v>
      </c>
      <c r="E14" s="20" t="n">
        <v>331</v>
      </c>
      <c r="F14" s="19" t="n">
        <v>95.506</v>
      </c>
      <c r="G14" s="21" t="n">
        <v>95.595</v>
      </c>
      <c r="H14" s="22" t="n">
        <v>95.6</v>
      </c>
      <c r="I14" s="21" t="n">
        <v>95.58</v>
      </c>
      <c r="J14" s="20" t="n">
        <v>85.38</v>
      </c>
      <c r="K14" s="20" t="n">
        <v>89.35</v>
      </c>
      <c r="L14" s="20" t="n">
        <v>93.57</v>
      </c>
      <c r="M14" s="20" t="n">
        <v>95.07</v>
      </c>
      <c r="N14" s="23" t="n">
        <v>510</v>
      </c>
      <c r="O14" s="25" t="n">
        <v>1413</v>
      </c>
      <c r="P14" s="26" t="s">
        <v>31</v>
      </c>
    </row>
    <row r="15" customFormat="false" ht="18" hidden="false" customHeight="true" outlineLevel="0" collapsed="false">
      <c r="A15" s="19" t="n">
        <v>0.6</v>
      </c>
      <c r="B15" s="19" t="n">
        <v>158</v>
      </c>
      <c r="C15" s="20" t="n">
        <v>648</v>
      </c>
      <c r="D15" s="20" t="n">
        <v>766</v>
      </c>
      <c r="E15" s="20" t="n">
        <v>507</v>
      </c>
      <c r="F15" s="19" t="n">
        <v>90.48</v>
      </c>
      <c r="G15" s="21" t="n">
        <v>94.317</v>
      </c>
      <c r="H15" s="22" t="n">
        <v>95.62</v>
      </c>
      <c r="I15" s="21" t="n">
        <v>95.41</v>
      </c>
      <c r="J15" s="20" t="n">
        <v>85.69</v>
      </c>
      <c r="K15" s="20" t="n">
        <v>89.56</v>
      </c>
      <c r="L15" s="20" t="n">
        <v>93.68</v>
      </c>
      <c r="M15" s="20" t="n">
        <v>95.18</v>
      </c>
      <c r="N15" s="23" t="n">
        <v>510</v>
      </c>
      <c r="O15" s="25" t="n">
        <v>1413</v>
      </c>
      <c r="P15" s="26"/>
    </row>
    <row r="16" customFormat="false" ht="18" hidden="false" customHeight="true" outlineLevel="0" collapsed="false">
      <c r="A16" s="19" t="n">
        <v>0.8</v>
      </c>
      <c r="B16" s="19" t="n">
        <v>217</v>
      </c>
      <c r="C16" s="20" t="n">
        <v>865</v>
      </c>
      <c r="D16" s="20" t="n">
        <v>1003</v>
      </c>
      <c r="E16" s="20" t="n">
        <v>708</v>
      </c>
      <c r="F16" s="19" t="n">
        <v>95.334</v>
      </c>
      <c r="G16" s="21" t="n">
        <v>90.492</v>
      </c>
      <c r="H16" s="22" t="n">
        <v>95.72</v>
      </c>
      <c r="I16" s="27" t="n">
        <v>96.91</v>
      </c>
      <c r="J16" s="20" t="n">
        <v>86.11</v>
      </c>
      <c r="K16" s="20" t="n">
        <v>89.85</v>
      </c>
      <c r="L16" s="20" t="n">
        <v>93.83</v>
      </c>
      <c r="M16" s="20" t="n">
        <v>95.33</v>
      </c>
      <c r="N16" s="23" t="n">
        <v>510</v>
      </c>
      <c r="O16" s="25" t="n">
        <v>1413</v>
      </c>
      <c r="P16" s="28"/>
    </row>
    <row r="17" customFormat="false" ht="18" hidden="false" customHeight="true" outlineLevel="0" collapsed="false">
      <c r="A17" s="19" t="n">
        <v>1</v>
      </c>
      <c r="B17" s="19" t="n">
        <v>164</v>
      </c>
      <c r="C17" s="20" t="n">
        <v>1029</v>
      </c>
      <c r="D17" s="20" t="n">
        <v>1163</v>
      </c>
      <c r="E17" s="20" t="n">
        <v>879</v>
      </c>
      <c r="F17" s="19" t="n">
        <v>95.912</v>
      </c>
      <c r="G17" s="21" t="n">
        <v>95.553</v>
      </c>
      <c r="H17" s="22" t="n">
        <v>95.86</v>
      </c>
      <c r="I17" s="27" t="n">
        <v>95.98</v>
      </c>
      <c r="J17" s="20" t="n">
        <v>86.43</v>
      </c>
      <c r="K17" s="20" t="n">
        <v>90.07</v>
      </c>
      <c r="L17" s="20" t="n">
        <v>93.95</v>
      </c>
      <c r="M17" s="20" t="n">
        <v>95.45</v>
      </c>
      <c r="N17" s="23" t="n">
        <v>510</v>
      </c>
      <c r="O17" s="25" t="n">
        <v>1413</v>
      </c>
      <c r="P17" s="28"/>
    </row>
    <row r="18" customFormat="false" ht="18" hidden="false" customHeight="true" outlineLevel="0" collapsed="false">
      <c r="A18" s="19" t="n">
        <v>1.2</v>
      </c>
      <c r="B18" s="19" t="n">
        <v>205</v>
      </c>
      <c r="C18" s="20" t="n">
        <v>1234</v>
      </c>
      <c r="D18" s="20" t="n">
        <v>1385</v>
      </c>
      <c r="E18" s="20" t="n">
        <v>1059</v>
      </c>
      <c r="F18" s="19" t="n">
        <v>90.668</v>
      </c>
      <c r="G18" s="21" t="n">
        <v>95.87</v>
      </c>
      <c r="H18" s="22" t="n">
        <v>95.94</v>
      </c>
      <c r="I18" s="27" t="n">
        <v>96.08</v>
      </c>
      <c r="J18" s="20" t="n">
        <v>86.84</v>
      </c>
      <c r="K18" s="20" t="n">
        <v>90.35</v>
      </c>
      <c r="L18" s="20" t="n">
        <v>94.09</v>
      </c>
      <c r="M18" s="20" t="n">
        <v>95.59</v>
      </c>
      <c r="N18" s="23" t="n">
        <v>510</v>
      </c>
      <c r="O18" s="25" t="n">
        <v>1413</v>
      </c>
      <c r="P18" s="28"/>
    </row>
    <row r="19" customFormat="false" ht="18" hidden="false" customHeight="true" outlineLevel="0" collapsed="false">
      <c r="A19" s="19" t="n">
        <v>1.4</v>
      </c>
      <c r="B19" s="19" t="n">
        <v>225</v>
      </c>
      <c r="C19" s="20" t="n">
        <v>1459</v>
      </c>
      <c r="D19" s="20" t="n">
        <v>1650</v>
      </c>
      <c r="E19" s="20" t="n">
        <v>1253</v>
      </c>
      <c r="F19" s="19" t="n">
        <v>95.844</v>
      </c>
      <c r="G19" s="21" t="n">
        <v>96.094</v>
      </c>
      <c r="H19" s="22" t="n">
        <v>96.14</v>
      </c>
      <c r="I19" s="27" t="n">
        <v>96.27</v>
      </c>
      <c r="J19" s="20" t="n">
        <v>87.28</v>
      </c>
      <c r="K19" s="20" t="n">
        <v>90.65</v>
      </c>
      <c r="L19" s="20" t="n">
        <v>94.25</v>
      </c>
      <c r="M19" s="20" t="n">
        <v>95.75</v>
      </c>
      <c r="N19" s="23" t="n">
        <v>510</v>
      </c>
      <c r="O19" s="25" t="n">
        <v>1413</v>
      </c>
      <c r="P19" s="28"/>
    </row>
    <row r="20" customFormat="false" ht="18" hidden="false" customHeight="true" outlineLevel="0" collapsed="false">
      <c r="A20" s="19" t="n">
        <v>1.6</v>
      </c>
      <c r="B20" s="19" t="n">
        <v>160</v>
      </c>
      <c r="C20" s="20" t="n">
        <v>1619</v>
      </c>
      <c r="D20" s="20" t="n">
        <v>1826</v>
      </c>
      <c r="E20" s="20" t="n">
        <v>1400</v>
      </c>
      <c r="F20" s="19" t="n">
        <v>95.818</v>
      </c>
      <c r="G20" s="21" t="n">
        <v>96.176</v>
      </c>
      <c r="H20" s="22" t="n">
        <v>96.27</v>
      </c>
      <c r="I20" s="27" t="n">
        <v>96.33</v>
      </c>
      <c r="J20" s="20" t="n">
        <v>87.59</v>
      </c>
      <c r="K20" s="20" t="n">
        <v>90.86</v>
      </c>
      <c r="L20" s="20" t="n">
        <v>94.37</v>
      </c>
      <c r="M20" s="20" t="n">
        <v>95.87</v>
      </c>
      <c r="N20" s="23" t="n">
        <v>510</v>
      </c>
      <c r="O20" s="25" t="n">
        <v>1413</v>
      </c>
      <c r="P20" s="28"/>
    </row>
    <row r="21" customFormat="false" ht="18" hidden="false" customHeight="true" outlineLevel="0" collapsed="false">
      <c r="A21" s="19" t="n">
        <v>1.8</v>
      </c>
      <c r="B21" s="19" t="n">
        <v>232</v>
      </c>
      <c r="C21" s="20" t="n">
        <v>1851</v>
      </c>
      <c r="D21" s="20" t="n">
        <v>2057</v>
      </c>
      <c r="E21" s="20" t="n">
        <v>1644</v>
      </c>
      <c r="F21" s="19" t="n">
        <v>96.393</v>
      </c>
      <c r="G21" s="21" t="n">
        <v>96.34</v>
      </c>
      <c r="H21" s="22" t="n">
        <v>96.34</v>
      </c>
      <c r="I21" s="27" t="n">
        <v>96.62</v>
      </c>
      <c r="J21" s="20" t="n">
        <v>88.04</v>
      </c>
      <c r="K21" s="20" t="n">
        <v>91.18</v>
      </c>
      <c r="L21" s="20" t="n">
        <v>94.53</v>
      </c>
      <c r="M21" s="20" t="n">
        <v>96.03</v>
      </c>
      <c r="N21" s="23" t="n">
        <v>510</v>
      </c>
      <c r="O21" s="25" t="n">
        <v>1413</v>
      </c>
      <c r="P21" s="28"/>
    </row>
    <row r="22" customFormat="false" ht="18" hidden="false" customHeight="true" outlineLevel="0" collapsed="false">
      <c r="A22" s="19" t="n">
        <v>2</v>
      </c>
      <c r="B22" s="19" t="n">
        <v>212</v>
      </c>
      <c r="C22" s="20" t="n">
        <v>2063</v>
      </c>
      <c r="D22" s="20" t="n">
        <v>2287</v>
      </c>
      <c r="E22" s="20" t="n">
        <v>1823</v>
      </c>
      <c r="F22" s="19" t="n">
        <v>92.178</v>
      </c>
      <c r="G22" s="21" t="n">
        <v>92.447</v>
      </c>
      <c r="H22" s="22" t="n">
        <v>96.73</v>
      </c>
      <c r="I22" s="27" t="n">
        <v>96.66</v>
      </c>
      <c r="J22" s="20" t="n">
        <v>88.46</v>
      </c>
      <c r="K22" s="20" t="n">
        <v>91.46</v>
      </c>
      <c r="L22" s="20" t="n">
        <v>94.68</v>
      </c>
      <c r="M22" s="20" t="n">
        <v>96.18</v>
      </c>
      <c r="N22" s="23" t="n">
        <v>510</v>
      </c>
      <c r="O22" s="25" t="n">
        <v>1413</v>
      </c>
      <c r="P22" s="28"/>
    </row>
    <row r="23" customFormat="false" ht="18" hidden="false" customHeight="true" outlineLevel="0" collapsed="false">
      <c r="A23" s="19" t="n">
        <v>2.2</v>
      </c>
      <c r="B23" s="19" t="n">
        <v>197</v>
      </c>
      <c r="C23" s="20" t="n">
        <v>2260</v>
      </c>
      <c r="D23" s="20" t="n">
        <v>2503</v>
      </c>
      <c r="E23" s="20" t="n">
        <v>2019</v>
      </c>
      <c r="F23" s="19" t="n">
        <v>96.783</v>
      </c>
      <c r="G23" s="21" t="n">
        <v>96.961</v>
      </c>
      <c r="H23" s="22" t="n">
        <v>96.88</v>
      </c>
      <c r="I23" s="27" t="n">
        <v>97.12</v>
      </c>
      <c r="J23" s="20" t="n">
        <v>88.85</v>
      </c>
      <c r="K23" s="20" t="n">
        <v>91.84</v>
      </c>
      <c r="L23" s="20" t="n">
        <v>95.03</v>
      </c>
      <c r="M23" s="20" t="n">
        <v>96.53</v>
      </c>
      <c r="N23" s="23" t="n">
        <v>510</v>
      </c>
      <c r="O23" s="25" t="n">
        <v>559</v>
      </c>
      <c r="P23" s="28"/>
    </row>
    <row r="24" customFormat="false" ht="18" hidden="false" customHeight="true" outlineLevel="0" collapsed="false">
      <c r="A24" s="19" t="n">
        <v>2.4</v>
      </c>
      <c r="B24" s="19" t="n">
        <v>216</v>
      </c>
      <c r="C24" s="20" t="n">
        <v>2476</v>
      </c>
      <c r="D24" s="20" t="n">
        <v>2722</v>
      </c>
      <c r="E24" s="20" t="n">
        <v>2215</v>
      </c>
      <c r="F24" s="19" t="n">
        <v>97.055</v>
      </c>
      <c r="G24" s="21" t="n">
        <v>92.971</v>
      </c>
      <c r="H24" s="22" t="n">
        <v>98.4</v>
      </c>
      <c r="I24" s="27" t="n">
        <v>97.85</v>
      </c>
      <c r="J24" s="20" t="n">
        <v>89.27</v>
      </c>
      <c r="K24" s="20" t="n">
        <v>92.25</v>
      </c>
      <c r="L24" s="20" t="n">
        <v>95.42</v>
      </c>
      <c r="M24" s="20" t="n">
        <v>96.92</v>
      </c>
      <c r="N24" s="23" t="n">
        <v>510</v>
      </c>
      <c r="O24" s="25" t="n">
        <v>559</v>
      </c>
      <c r="P24" s="28"/>
    </row>
    <row r="25" customFormat="false" ht="18" hidden="false" customHeight="true" outlineLevel="0" collapsed="false">
      <c r="A25" s="19" t="n">
        <v>2.6</v>
      </c>
      <c r="B25" s="19" t="n">
        <v>204</v>
      </c>
      <c r="C25" s="20" t="n">
        <v>2680</v>
      </c>
      <c r="D25" s="20" t="n">
        <v>2945</v>
      </c>
      <c r="E25" s="20" t="n">
        <v>2412</v>
      </c>
      <c r="F25" s="19" t="n">
        <v>94.598</v>
      </c>
      <c r="G25" s="21" t="n">
        <v>97.484</v>
      </c>
      <c r="H25" s="22" t="n">
        <v>97.77</v>
      </c>
      <c r="I25" s="21" t="n">
        <v>97.72</v>
      </c>
      <c r="J25" s="20" t="n">
        <v>89.67</v>
      </c>
      <c r="K25" s="20" t="n">
        <v>92.63</v>
      </c>
      <c r="L25" s="20" t="n">
        <v>95.78</v>
      </c>
      <c r="M25" s="20" t="n">
        <v>97.28</v>
      </c>
      <c r="N25" s="23" t="n">
        <v>510</v>
      </c>
      <c r="O25" s="25" t="n">
        <v>559</v>
      </c>
      <c r="P25" s="28"/>
    </row>
    <row r="26" customFormat="false" ht="18" hidden="false" customHeight="true" outlineLevel="0" collapsed="false">
      <c r="A26" s="19" t="n">
        <v>2.8</v>
      </c>
      <c r="B26" s="19" t="n">
        <v>190</v>
      </c>
      <c r="C26" s="20" t="n">
        <v>2870</v>
      </c>
      <c r="D26" s="20" t="n">
        <v>3124</v>
      </c>
      <c r="E26" s="20" t="n">
        <v>2611</v>
      </c>
      <c r="F26" s="19" t="n">
        <v>97.581</v>
      </c>
      <c r="G26" s="21" t="n">
        <v>97.542</v>
      </c>
      <c r="H26" s="22" t="n">
        <v>98.07</v>
      </c>
      <c r="I26" s="21" t="n">
        <v>98.2</v>
      </c>
      <c r="J26" s="20" t="n">
        <v>90.04</v>
      </c>
      <c r="K26" s="20" t="n">
        <v>93</v>
      </c>
      <c r="L26" s="20" t="n">
        <v>96.12</v>
      </c>
      <c r="M26" s="20" t="n">
        <v>97.62</v>
      </c>
      <c r="N26" s="23" t="n">
        <v>510</v>
      </c>
      <c r="O26" s="25" t="n">
        <v>559</v>
      </c>
      <c r="P26" s="28"/>
    </row>
    <row r="27" customFormat="false" ht="18" hidden="false" customHeight="true" outlineLevel="0" collapsed="false">
      <c r="A27" s="19" t="n">
        <v>3</v>
      </c>
      <c r="B27" s="19" t="n">
        <v>208</v>
      </c>
      <c r="C27" s="20" t="n">
        <v>3078</v>
      </c>
      <c r="D27" s="20" t="n">
        <v>3325</v>
      </c>
      <c r="E27" s="20" t="n">
        <v>2812</v>
      </c>
      <c r="F27" s="19" t="n">
        <v>98.355</v>
      </c>
      <c r="G27" s="21" t="n">
        <v>95.658</v>
      </c>
      <c r="H27" s="22" t="n">
        <v>98.5</v>
      </c>
      <c r="I27" s="21" t="n">
        <v>98.53</v>
      </c>
      <c r="J27" s="20" t="n">
        <v>90.45</v>
      </c>
      <c r="K27" s="20" t="n">
        <v>93.39</v>
      </c>
      <c r="L27" s="20" t="n">
        <v>96.49</v>
      </c>
      <c r="M27" s="20" t="n">
        <v>97.99</v>
      </c>
      <c r="N27" s="23" t="n">
        <v>510</v>
      </c>
      <c r="O27" s="25" t="n">
        <v>559</v>
      </c>
      <c r="P27" s="28"/>
    </row>
    <row r="28" customFormat="false" ht="18" hidden="false" customHeight="true" outlineLevel="0" collapsed="false">
      <c r="A28" s="19" t="n">
        <v>3.2</v>
      </c>
      <c r="B28" s="19" t="n">
        <v>187</v>
      </c>
      <c r="C28" s="20" t="n">
        <v>3265</v>
      </c>
      <c r="D28" s="20" t="n">
        <v>3512</v>
      </c>
      <c r="E28" s="20" t="n">
        <v>3010</v>
      </c>
      <c r="F28" s="19" t="n">
        <v>98.447</v>
      </c>
      <c r="G28" s="21" t="n">
        <v>98.416</v>
      </c>
      <c r="H28" s="22" t="n">
        <v>98.85</v>
      </c>
      <c r="I28" s="21" t="n">
        <v>98.83</v>
      </c>
      <c r="J28" s="20" t="n">
        <v>90.82</v>
      </c>
      <c r="K28" s="20" t="n">
        <v>93.75</v>
      </c>
      <c r="L28" s="20" t="n">
        <v>96.83</v>
      </c>
      <c r="M28" s="20" t="n">
        <v>98.33</v>
      </c>
      <c r="N28" s="23" t="n">
        <v>510</v>
      </c>
      <c r="O28" s="25" t="n">
        <v>559</v>
      </c>
      <c r="P28" s="28"/>
    </row>
    <row r="29" customFormat="false" ht="18" hidden="false" customHeight="true" outlineLevel="0" collapsed="false">
      <c r="A29" s="19" t="n">
        <v>3.4</v>
      </c>
      <c r="B29" s="19" t="n">
        <v>202</v>
      </c>
      <c r="C29" s="20" t="n">
        <v>3467</v>
      </c>
      <c r="D29" s="20" t="n">
        <v>3679</v>
      </c>
      <c r="E29" s="20" t="n">
        <v>3241</v>
      </c>
      <c r="F29" s="19" t="n">
        <v>99.239</v>
      </c>
      <c r="G29" s="20" t="n">
        <v>96.841</v>
      </c>
      <c r="H29" s="22" t="n">
        <v>99.27</v>
      </c>
      <c r="I29" s="23" t="s">
        <v>30</v>
      </c>
      <c r="J29" s="20" t="n">
        <v>91.21</v>
      </c>
      <c r="K29" s="20" t="n">
        <v>94.13</v>
      </c>
      <c r="L29" s="20" t="n">
        <v>97.19</v>
      </c>
      <c r="M29" s="20" t="n">
        <v>98.69</v>
      </c>
      <c r="N29" s="23" t="n">
        <v>510</v>
      </c>
      <c r="O29" s="25" t="n">
        <v>559</v>
      </c>
      <c r="P29" s="28"/>
    </row>
    <row r="30" customFormat="false" ht="18" hidden="false" customHeight="true" outlineLevel="0" collapsed="false">
      <c r="A30" s="19" t="n">
        <v>3.6</v>
      </c>
      <c r="B30" s="19" t="n">
        <v>197</v>
      </c>
      <c r="C30" s="20" t="n">
        <v>3664</v>
      </c>
      <c r="D30" s="20" t="n">
        <v>3853</v>
      </c>
      <c r="E30" s="20" t="n">
        <v>3490</v>
      </c>
      <c r="F30" s="19" t="n">
        <v>99.151</v>
      </c>
      <c r="G30" s="20" t="n">
        <v>95.438</v>
      </c>
      <c r="H30" s="22" t="n">
        <v>99.72</v>
      </c>
      <c r="I30" s="23" t="s">
        <v>30</v>
      </c>
      <c r="J30" s="20" t="n">
        <v>91.6</v>
      </c>
      <c r="K30" s="20" t="n">
        <v>94.51</v>
      </c>
      <c r="L30" s="20" t="n">
        <v>97.54</v>
      </c>
      <c r="M30" s="20" t="n">
        <v>99.04</v>
      </c>
      <c r="N30" s="23" t="n">
        <v>510</v>
      </c>
      <c r="O30" s="25" t="n">
        <v>559</v>
      </c>
      <c r="P30" s="28"/>
    </row>
    <row r="31" customFormat="false" ht="18" hidden="false" customHeight="true" outlineLevel="0" collapsed="false">
      <c r="A31" s="29" t="n">
        <v>3.8</v>
      </c>
      <c r="B31" s="29" t="n">
        <v>198</v>
      </c>
      <c r="C31" s="30" t="n">
        <v>3862</v>
      </c>
      <c r="D31" s="30" t="n">
        <v>4018</v>
      </c>
      <c r="E31" s="30" t="n">
        <v>3659</v>
      </c>
      <c r="F31" s="29" t="n">
        <v>99.78</v>
      </c>
      <c r="G31" s="30" t="n">
        <v>96.54</v>
      </c>
      <c r="H31" s="31" t="n">
        <v>100.17</v>
      </c>
      <c r="I31" s="32" t="s">
        <v>30</v>
      </c>
      <c r="J31" s="30" t="n">
        <v>91.99</v>
      </c>
      <c r="K31" s="30" t="n">
        <v>94.89</v>
      </c>
      <c r="L31" s="30" t="n">
        <v>97.9</v>
      </c>
      <c r="M31" s="30" t="n">
        <v>99.4</v>
      </c>
      <c r="N31" s="32" t="n">
        <v>510</v>
      </c>
      <c r="O31" s="32" t="n">
        <v>559</v>
      </c>
      <c r="P31" s="33"/>
    </row>
    <row r="32" customFormat="false" ht="18" hidden="false" customHeight="true" outlineLevel="0" collapsed="false">
      <c r="A32" s="12" t="n">
        <v>4</v>
      </c>
      <c r="B32" s="12" t="n">
        <v>175</v>
      </c>
      <c r="C32" s="13" t="n">
        <v>4037</v>
      </c>
      <c r="D32" s="13" t="n">
        <v>4247</v>
      </c>
      <c r="E32" s="13" t="n">
        <v>3847</v>
      </c>
      <c r="F32" s="12" t="n">
        <v>96.493</v>
      </c>
      <c r="G32" s="13" t="n">
        <v>97.12</v>
      </c>
      <c r="H32" s="14" t="n">
        <v>100.35</v>
      </c>
      <c r="I32" s="34" t="s">
        <v>30</v>
      </c>
      <c r="J32" s="13" t="n">
        <v>92.33</v>
      </c>
      <c r="K32" s="13" t="n">
        <v>95.22</v>
      </c>
      <c r="L32" s="13" t="n">
        <v>98.21</v>
      </c>
      <c r="M32" s="13" t="n">
        <v>99.71</v>
      </c>
      <c r="N32" s="16" t="n">
        <v>510</v>
      </c>
      <c r="O32" s="16" t="n">
        <v>559</v>
      </c>
      <c r="P32" s="35" t="s">
        <v>31</v>
      </c>
    </row>
    <row r="33" customFormat="false" ht="18" hidden="false" customHeight="true" outlineLevel="0" collapsed="false">
      <c r="A33" s="19" t="n">
        <v>4.2</v>
      </c>
      <c r="B33" s="19" t="n">
        <v>198</v>
      </c>
      <c r="C33" s="20" t="n">
        <v>4235</v>
      </c>
      <c r="D33" s="20" t="n">
        <v>4452</v>
      </c>
      <c r="E33" s="36" t="n">
        <v>4028</v>
      </c>
      <c r="F33" s="19" t="n">
        <v>100.616</v>
      </c>
      <c r="G33" s="20" t="n">
        <v>97.68</v>
      </c>
      <c r="H33" s="21" t="n">
        <v>100.84</v>
      </c>
      <c r="I33" s="23" t="s">
        <v>30</v>
      </c>
      <c r="J33" s="20" t="n">
        <v>92.72</v>
      </c>
      <c r="K33" s="20" t="n">
        <v>95.6</v>
      </c>
      <c r="L33" s="20" t="n">
        <v>98.56</v>
      </c>
      <c r="M33" s="20" t="n">
        <v>100.06</v>
      </c>
      <c r="N33" s="23" t="n">
        <v>510</v>
      </c>
      <c r="O33" s="25" t="n">
        <v>559</v>
      </c>
      <c r="P33" s="35"/>
    </row>
    <row r="34" customFormat="false" ht="18" hidden="false" customHeight="true" outlineLevel="0" collapsed="false">
      <c r="A34" s="19" t="n">
        <v>4.4</v>
      </c>
      <c r="B34" s="19" t="n">
        <v>215</v>
      </c>
      <c r="C34" s="20" t="n">
        <v>4450</v>
      </c>
      <c r="D34" s="20" t="n">
        <v>4644</v>
      </c>
      <c r="E34" s="20" t="n">
        <v>4297</v>
      </c>
      <c r="F34" s="19" t="n">
        <v>101.173</v>
      </c>
      <c r="G34" s="20" t="n">
        <v>101.154</v>
      </c>
      <c r="H34" s="21" t="n">
        <v>101.21</v>
      </c>
      <c r="I34" s="21" t="n">
        <v>101.33</v>
      </c>
      <c r="J34" s="20" t="n">
        <v>93.14</v>
      </c>
      <c r="K34" s="20" t="n">
        <v>96.01</v>
      </c>
      <c r="L34" s="20" t="n">
        <v>98.95</v>
      </c>
      <c r="M34" s="20" t="n">
        <v>100.45</v>
      </c>
      <c r="N34" s="23" t="n">
        <v>510</v>
      </c>
      <c r="O34" s="25" t="n">
        <v>559</v>
      </c>
      <c r="P34" s="28"/>
    </row>
    <row r="35" customFormat="false" ht="18" hidden="false" customHeight="true" outlineLevel="0" collapsed="false">
      <c r="A35" s="19" t="n">
        <v>4.6</v>
      </c>
      <c r="B35" s="19" t="n">
        <v>156</v>
      </c>
      <c r="C35" s="20" t="n">
        <v>4606</v>
      </c>
      <c r="D35" s="20" t="n">
        <v>4794</v>
      </c>
      <c r="E35" s="20" t="n">
        <v>4493</v>
      </c>
      <c r="F35" s="19" t="n">
        <v>101.253</v>
      </c>
      <c r="G35" s="20" t="n">
        <v>101.837</v>
      </c>
      <c r="H35" s="21" t="n">
        <v>101.44</v>
      </c>
      <c r="I35" s="21" t="n">
        <v>101.71</v>
      </c>
      <c r="J35" s="20" t="n">
        <v>93.44</v>
      </c>
      <c r="K35" s="20" t="n">
        <v>96.3</v>
      </c>
      <c r="L35" s="20" t="n">
        <v>99.23</v>
      </c>
      <c r="M35" s="20" t="n">
        <v>100.73</v>
      </c>
      <c r="N35" s="23" t="n">
        <v>510</v>
      </c>
      <c r="O35" s="25" t="n">
        <v>559</v>
      </c>
      <c r="P35" s="28"/>
    </row>
    <row r="36" customFormat="false" ht="18" hidden="false" customHeight="true" outlineLevel="0" collapsed="false">
      <c r="A36" s="19" t="n">
        <v>4.8</v>
      </c>
      <c r="B36" s="19" t="n">
        <v>208</v>
      </c>
      <c r="C36" s="20" t="n">
        <v>4814</v>
      </c>
      <c r="D36" s="20" t="n">
        <v>5034</v>
      </c>
      <c r="E36" s="20" t="n">
        <v>4636</v>
      </c>
      <c r="F36" s="19" t="n">
        <v>101.708</v>
      </c>
      <c r="G36" s="20" t="n">
        <v>101.887</v>
      </c>
      <c r="H36" s="21" t="n">
        <v>102.06</v>
      </c>
      <c r="I36" s="21" t="n">
        <v>102.21</v>
      </c>
      <c r="J36" s="20" t="n">
        <v>93.85</v>
      </c>
      <c r="K36" s="20" t="n">
        <v>96.7</v>
      </c>
      <c r="L36" s="20" t="n">
        <v>99.6</v>
      </c>
      <c r="M36" s="20" t="n">
        <v>101.1</v>
      </c>
      <c r="N36" s="23" t="n">
        <v>510</v>
      </c>
      <c r="O36" s="25" t="n">
        <v>559</v>
      </c>
      <c r="P36" s="28"/>
    </row>
    <row r="37" customFormat="false" ht="18" hidden="false" customHeight="true" outlineLevel="0" collapsed="false">
      <c r="A37" s="19" t="n">
        <v>5</v>
      </c>
      <c r="B37" s="19" t="n">
        <v>194</v>
      </c>
      <c r="C37" s="20" t="n">
        <v>5008</v>
      </c>
      <c r="D37" s="20" t="n">
        <v>5262</v>
      </c>
      <c r="E37" s="20" t="n">
        <v>4800</v>
      </c>
      <c r="F37" s="19" t="n">
        <v>102.384</v>
      </c>
      <c r="G37" s="21" t="n">
        <v>101.693</v>
      </c>
      <c r="H37" s="21" t="n">
        <v>102.53</v>
      </c>
      <c r="I37" s="21" t="n">
        <v>101.91</v>
      </c>
      <c r="J37" s="20" t="n">
        <v>94.23</v>
      </c>
      <c r="K37" s="20" t="n">
        <v>97.07</v>
      </c>
      <c r="L37" s="20" t="n">
        <v>99.94</v>
      </c>
      <c r="M37" s="20" t="n">
        <v>101.44</v>
      </c>
      <c r="N37" s="23" t="n">
        <v>510</v>
      </c>
      <c r="O37" s="25" t="n">
        <v>559</v>
      </c>
      <c r="P37" s="28"/>
    </row>
    <row r="38" customFormat="false" ht="18" hidden="false" customHeight="true" outlineLevel="0" collapsed="false">
      <c r="A38" s="19" t="n">
        <v>5.2</v>
      </c>
      <c r="B38" s="19" t="n">
        <v>197</v>
      </c>
      <c r="C38" s="20" t="n">
        <v>5205</v>
      </c>
      <c r="D38" s="20" t="n">
        <v>5453</v>
      </c>
      <c r="E38" s="20" t="n">
        <v>4981</v>
      </c>
      <c r="F38" s="19" t="n">
        <v>100.834</v>
      </c>
      <c r="G38" s="21" t="n">
        <v>102.208</v>
      </c>
      <c r="H38" s="21" t="n">
        <v>102.27</v>
      </c>
      <c r="I38" s="21" t="n">
        <v>102.35</v>
      </c>
      <c r="J38" s="20" t="n">
        <v>94.62</v>
      </c>
      <c r="K38" s="20" t="n">
        <v>97.44</v>
      </c>
      <c r="L38" s="20" t="n">
        <v>100.3</v>
      </c>
      <c r="M38" s="20" t="n">
        <v>101.8</v>
      </c>
      <c r="N38" s="23" t="n">
        <v>510</v>
      </c>
      <c r="O38" s="25" t="n">
        <v>559</v>
      </c>
      <c r="P38" s="28"/>
    </row>
    <row r="39" customFormat="false" ht="18" hidden="false" customHeight="true" outlineLevel="0" collapsed="false">
      <c r="A39" s="19" t="n">
        <v>5.4</v>
      </c>
      <c r="B39" s="19" t="n">
        <v>223</v>
      </c>
      <c r="C39" s="20" t="n">
        <v>5428</v>
      </c>
      <c r="D39" s="20" t="n">
        <v>5737</v>
      </c>
      <c r="E39" s="20" t="n">
        <v>5150</v>
      </c>
      <c r="F39" s="19" t="n">
        <v>102.483</v>
      </c>
      <c r="G39" s="21" t="n">
        <v>99.779</v>
      </c>
      <c r="H39" s="21" t="n">
        <v>102.77</v>
      </c>
      <c r="I39" s="23" t="s">
        <v>30</v>
      </c>
      <c r="J39" s="20" t="n">
        <v>95.06</v>
      </c>
      <c r="K39" s="20" t="n">
        <v>97.87</v>
      </c>
      <c r="L39" s="20" t="n">
        <v>100.69</v>
      </c>
      <c r="M39" s="20" t="n">
        <v>102.19</v>
      </c>
      <c r="N39" s="23" t="n">
        <v>510</v>
      </c>
      <c r="O39" s="25" t="n">
        <v>559</v>
      </c>
      <c r="P39" s="28"/>
    </row>
    <row r="40" customFormat="false" ht="18" hidden="false" customHeight="true" outlineLevel="0" collapsed="false">
      <c r="A40" s="19" t="n">
        <v>5.6</v>
      </c>
      <c r="B40" s="19" t="n">
        <v>187</v>
      </c>
      <c r="C40" s="20" t="n">
        <v>5615</v>
      </c>
      <c r="D40" s="20" t="n">
        <v>5963</v>
      </c>
      <c r="E40" s="20" t="n">
        <v>5385</v>
      </c>
      <c r="F40" s="19" t="n">
        <v>103.011</v>
      </c>
      <c r="G40" s="21" t="n">
        <v>100.599</v>
      </c>
      <c r="H40" s="21" t="n">
        <v>103.1</v>
      </c>
      <c r="I40" s="23" t="s">
        <v>30</v>
      </c>
      <c r="J40" s="20" t="n">
        <v>95.42</v>
      </c>
      <c r="K40" s="20" t="n">
        <v>98.22</v>
      </c>
      <c r="L40" s="20" t="n">
        <v>101.03</v>
      </c>
      <c r="M40" s="20" t="n">
        <v>102.53</v>
      </c>
      <c r="N40" s="23" t="n">
        <v>510</v>
      </c>
      <c r="O40" s="25" t="n">
        <v>559</v>
      </c>
      <c r="P40" s="28"/>
    </row>
    <row r="41" customFormat="false" ht="18" hidden="false" customHeight="true" outlineLevel="0" collapsed="false">
      <c r="A41" s="19" t="n">
        <v>5.8</v>
      </c>
      <c r="B41" s="19" t="n">
        <v>202</v>
      </c>
      <c r="C41" s="20" t="n">
        <v>5817</v>
      </c>
      <c r="D41" s="20" t="n">
        <v>6114</v>
      </c>
      <c r="E41" s="20" t="n">
        <v>5560</v>
      </c>
      <c r="F41" s="19" t="n">
        <v>103.275</v>
      </c>
      <c r="G41" s="21" t="n">
        <v>98.744</v>
      </c>
      <c r="H41" s="21" t="n">
        <v>103.43</v>
      </c>
      <c r="I41" s="23" t="s">
        <v>30</v>
      </c>
      <c r="J41" s="20" t="n">
        <v>95.82</v>
      </c>
      <c r="K41" s="20" t="n">
        <v>98.61</v>
      </c>
      <c r="L41" s="20" t="n">
        <v>101.39</v>
      </c>
      <c r="M41" s="20" t="n">
        <v>102.89</v>
      </c>
      <c r="N41" s="23" t="n">
        <v>510</v>
      </c>
      <c r="O41" s="25" t="n">
        <v>559</v>
      </c>
      <c r="P41" s="28"/>
    </row>
    <row r="42" customFormat="false" ht="18" hidden="false" customHeight="true" outlineLevel="0" collapsed="false">
      <c r="A42" s="19" t="n">
        <v>6</v>
      </c>
      <c r="B42" s="19" t="n">
        <v>173</v>
      </c>
      <c r="C42" s="20" t="n">
        <v>5990</v>
      </c>
      <c r="D42" s="20" t="n">
        <v>6244</v>
      </c>
      <c r="E42" s="20" t="n">
        <v>5753</v>
      </c>
      <c r="F42" s="19" t="n">
        <v>103.624</v>
      </c>
      <c r="G42" s="21" t="n">
        <v>103.959</v>
      </c>
      <c r="H42" s="21" t="n">
        <v>103.78</v>
      </c>
      <c r="I42" s="23" t="s">
        <v>30</v>
      </c>
      <c r="J42" s="20" t="n">
        <v>96.16</v>
      </c>
      <c r="K42" s="20" t="n">
        <v>98.94</v>
      </c>
      <c r="L42" s="20" t="n">
        <v>101.7</v>
      </c>
      <c r="M42" s="20" t="n">
        <v>103.2</v>
      </c>
      <c r="N42" s="23" t="n">
        <v>510</v>
      </c>
      <c r="O42" s="25" t="n">
        <v>559</v>
      </c>
      <c r="P42" s="28"/>
    </row>
    <row r="43" customFormat="false" ht="18" hidden="false" customHeight="true" outlineLevel="0" collapsed="false">
      <c r="A43" s="19" t="n">
        <v>6.2</v>
      </c>
      <c r="B43" s="19" t="n">
        <v>260</v>
      </c>
      <c r="C43" s="20" t="n">
        <v>6250</v>
      </c>
      <c r="D43" s="20" t="n">
        <v>6424</v>
      </c>
      <c r="E43" s="20" t="n">
        <v>6054</v>
      </c>
      <c r="F43" s="19" t="n">
        <v>104.027</v>
      </c>
      <c r="G43" s="21" t="n">
        <v>103.677</v>
      </c>
      <c r="H43" s="21" t="n">
        <v>104.18</v>
      </c>
      <c r="I43" s="23" t="s">
        <v>30</v>
      </c>
      <c r="J43" s="20" t="n">
        <v>96.67</v>
      </c>
      <c r="K43" s="20" t="n">
        <v>99.43</v>
      </c>
      <c r="L43" s="20" t="n">
        <v>102.16</v>
      </c>
      <c r="M43" s="20" t="n">
        <v>103.66</v>
      </c>
      <c r="N43" s="23" t="n">
        <v>510</v>
      </c>
      <c r="O43" s="25" t="n">
        <v>559</v>
      </c>
      <c r="P43" s="28"/>
    </row>
    <row r="44" customFormat="false" ht="18" hidden="false" customHeight="true" outlineLevel="0" collapsed="false">
      <c r="A44" s="19" t="n">
        <v>6.4</v>
      </c>
      <c r="B44" s="19" t="n">
        <v>150</v>
      </c>
      <c r="C44" s="20" t="n">
        <v>6400</v>
      </c>
      <c r="D44" s="20" t="n">
        <v>6499</v>
      </c>
      <c r="E44" s="20" t="n">
        <v>6232</v>
      </c>
      <c r="F44" s="19" t="n">
        <v>104.102</v>
      </c>
      <c r="G44" s="21" t="n">
        <v>101.248</v>
      </c>
      <c r="H44" s="21" t="n">
        <v>104.45</v>
      </c>
      <c r="I44" s="23" t="s">
        <v>30</v>
      </c>
      <c r="J44" s="20" t="n">
        <v>96.96</v>
      </c>
      <c r="K44" s="20" t="n">
        <v>99.72</v>
      </c>
      <c r="L44" s="20" t="n">
        <v>102.43</v>
      </c>
      <c r="M44" s="20" t="n">
        <v>103.93</v>
      </c>
      <c r="N44" s="23" t="n">
        <v>510</v>
      </c>
      <c r="O44" s="25" t="n">
        <v>559</v>
      </c>
      <c r="P44" s="28"/>
    </row>
    <row r="45" customFormat="false" ht="18" hidden="false" customHeight="true" outlineLevel="0" collapsed="false">
      <c r="A45" s="19" t="n">
        <v>6.6</v>
      </c>
      <c r="B45" s="19" t="n">
        <v>210</v>
      </c>
      <c r="C45" s="20" t="n">
        <v>6610</v>
      </c>
      <c r="D45" s="20" t="n">
        <v>6634</v>
      </c>
      <c r="E45" s="20" t="n">
        <v>6452</v>
      </c>
      <c r="F45" s="19" t="n">
        <v>103.581</v>
      </c>
      <c r="G45" s="21" t="n">
        <v>104.658</v>
      </c>
      <c r="H45" s="21" t="n">
        <v>104.84</v>
      </c>
      <c r="I45" s="21" t="n">
        <v>104.86</v>
      </c>
      <c r="J45" s="20" t="n">
        <v>97.37</v>
      </c>
      <c r="K45" s="20" t="n">
        <v>100.12</v>
      </c>
      <c r="L45" s="20" t="n">
        <v>102.81</v>
      </c>
      <c r="M45" s="20" t="n">
        <v>104.31</v>
      </c>
      <c r="N45" s="23" t="n">
        <v>510</v>
      </c>
      <c r="O45" s="25" t="n">
        <v>559</v>
      </c>
      <c r="P45" s="28"/>
    </row>
    <row r="46" customFormat="false" ht="18" hidden="false" customHeight="true" outlineLevel="0" collapsed="false">
      <c r="A46" s="19" t="n">
        <v>6.8</v>
      </c>
      <c r="B46" s="19" t="n">
        <v>178</v>
      </c>
      <c r="C46" s="20" t="n">
        <v>6788</v>
      </c>
      <c r="D46" s="20" t="n">
        <v>6825</v>
      </c>
      <c r="E46" s="20" t="n">
        <v>6646</v>
      </c>
      <c r="F46" s="19" t="n">
        <v>105.002</v>
      </c>
      <c r="G46" s="21" t="n">
        <v>105.279</v>
      </c>
      <c r="H46" s="21" t="n">
        <v>105.21</v>
      </c>
      <c r="I46" s="21" t="n">
        <v>105.29</v>
      </c>
      <c r="J46" s="20" t="n">
        <v>97.72</v>
      </c>
      <c r="K46" s="20" t="n">
        <v>100.46</v>
      </c>
      <c r="L46" s="20" t="n">
        <v>103.13</v>
      </c>
      <c r="M46" s="20" t="n">
        <v>104.63</v>
      </c>
      <c r="N46" s="23" t="n">
        <v>510</v>
      </c>
      <c r="O46" s="25" t="n">
        <v>559</v>
      </c>
      <c r="P46" s="28"/>
    </row>
    <row r="47" customFormat="false" ht="18" hidden="false" customHeight="true" outlineLevel="0" collapsed="false">
      <c r="A47" s="19" t="n">
        <v>7</v>
      </c>
      <c r="B47" s="19" t="n">
        <v>220</v>
      </c>
      <c r="C47" s="20" t="n">
        <v>7008</v>
      </c>
      <c r="D47" s="20" t="n">
        <v>7008</v>
      </c>
      <c r="E47" s="20" t="n">
        <v>6889</v>
      </c>
      <c r="F47" s="19" t="n">
        <v>105.608</v>
      </c>
      <c r="G47" s="21" t="n">
        <v>105.614</v>
      </c>
      <c r="H47" s="23" t="s">
        <v>30</v>
      </c>
      <c r="I47" s="21" t="n">
        <v>105.84</v>
      </c>
      <c r="J47" s="20" t="n">
        <v>98.15</v>
      </c>
      <c r="K47" s="20" t="n">
        <v>100.88</v>
      </c>
      <c r="L47" s="20" t="n">
        <v>103.52</v>
      </c>
      <c r="M47" s="20" t="n">
        <v>105.02</v>
      </c>
      <c r="N47" s="23" t="n">
        <v>510</v>
      </c>
      <c r="O47" s="23" t="n">
        <v>559</v>
      </c>
      <c r="P47" s="28"/>
    </row>
    <row r="48" customFormat="false" ht="18" hidden="false" customHeight="true" outlineLevel="0" collapsed="false">
      <c r="A48" s="19" t="n">
        <v>7.2</v>
      </c>
      <c r="B48" s="19" t="n">
        <v>160</v>
      </c>
      <c r="C48" s="20" t="n">
        <v>7168</v>
      </c>
      <c r="D48" s="20" t="n">
        <v>7196</v>
      </c>
      <c r="E48" s="20" t="n">
        <v>7052</v>
      </c>
      <c r="F48" s="19" t="n">
        <v>103.039</v>
      </c>
      <c r="G48" s="20" t="n">
        <v>106.231</v>
      </c>
      <c r="H48" s="23" t="s">
        <v>30</v>
      </c>
      <c r="I48" s="21" t="n">
        <v>106.24</v>
      </c>
      <c r="J48" s="20" t="n">
        <v>98.47</v>
      </c>
      <c r="K48" s="20" t="n">
        <v>101.18</v>
      </c>
      <c r="L48" s="20" t="n">
        <v>103.8</v>
      </c>
      <c r="M48" s="20" t="n">
        <v>105.3</v>
      </c>
      <c r="N48" s="23" t="n">
        <v>510</v>
      </c>
      <c r="O48" s="23" t="n">
        <v>559</v>
      </c>
      <c r="P48" s="28"/>
    </row>
    <row r="49" customFormat="false" ht="18" hidden="false" customHeight="true" outlineLevel="0" collapsed="false">
      <c r="A49" s="37" t="n">
        <v>7.4</v>
      </c>
      <c r="B49" s="37" t="n">
        <v>202</v>
      </c>
      <c r="C49" s="38" t="n">
        <v>7370</v>
      </c>
      <c r="D49" s="38" t="n">
        <v>7384</v>
      </c>
      <c r="E49" s="38" t="n">
        <v>7236</v>
      </c>
      <c r="F49" s="37" t="n">
        <v>103.656</v>
      </c>
      <c r="G49" s="39" t="n">
        <v>106.016</v>
      </c>
      <c r="H49" s="23" t="s">
        <v>30</v>
      </c>
      <c r="I49" s="39" t="n">
        <v>106.74</v>
      </c>
      <c r="J49" s="38" t="n">
        <v>98.86</v>
      </c>
      <c r="K49" s="38" t="n">
        <v>101.57</v>
      </c>
      <c r="L49" s="38" t="n">
        <v>104.17</v>
      </c>
      <c r="M49" s="38" t="n">
        <v>105.67</v>
      </c>
      <c r="N49" s="23" t="n">
        <v>510</v>
      </c>
      <c r="O49" s="23" t="n">
        <v>559</v>
      </c>
      <c r="P49" s="28"/>
    </row>
    <row r="50" customFormat="false" ht="18" hidden="false" customHeight="true" outlineLevel="0" collapsed="false">
      <c r="A50" s="37" t="n">
        <v>7.6</v>
      </c>
      <c r="B50" s="37" t="n">
        <v>229</v>
      </c>
      <c r="C50" s="38" t="n">
        <v>7599</v>
      </c>
      <c r="D50" s="38" t="n">
        <v>7631</v>
      </c>
      <c r="E50" s="38" t="n">
        <v>7416</v>
      </c>
      <c r="F50" s="37" t="n">
        <v>103.104</v>
      </c>
      <c r="G50" s="38" t="n">
        <v>106.64</v>
      </c>
      <c r="H50" s="23" t="s">
        <v>30</v>
      </c>
      <c r="I50" s="39" t="n">
        <v>106.9</v>
      </c>
      <c r="J50" s="38" t="n">
        <v>99.31</v>
      </c>
      <c r="K50" s="38" t="n">
        <v>102</v>
      </c>
      <c r="L50" s="38" t="n">
        <v>104.57</v>
      </c>
      <c r="M50" s="38" t="n">
        <v>106.07</v>
      </c>
      <c r="N50" s="23" t="n">
        <v>510</v>
      </c>
      <c r="O50" s="23" t="n">
        <v>559</v>
      </c>
      <c r="P50" s="28"/>
    </row>
    <row r="51" customFormat="false" ht="18" hidden="false" customHeight="true" outlineLevel="0" collapsed="false">
      <c r="A51" s="40" t="n">
        <v>7.8</v>
      </c>
      <c r="B51" s="40" t="n">
        <v>208</v>
      </c>
      <c r="C51" s="41" t="n">
        <v>7807</v>
      </c>
      <c r="D51" s="41" t="n">
        <v>7837</v>
      </c>
      <c r="E51" s="41" t="n">
        <v>7606</v>
      </c>
      <c r="F51" s="40" t="n">
        <v>106.391</v>
      </c>
      <c r="G51" s="41" t="n">
        <v>103.413</v>
      </c>
      <c r="H51" s="32" t="s">
        <v>30</v>
      </c>
      <c r="I51" s="42" t="n">
        <v>107.2</v>
      </c>
      <c r="J51" s="41" t="n">
        <v>99.72</v>
      </c>
      <c r="K51" s="41" t="n">
        <v>102.4</v>
      </c>
      <c r="L51" s="41" t="n">
        <v>104.95</v>
      </c>
      <c r="M51" s="41" t="n">
        <v>106.45</v>
      </c>
      <c r="N51" s="43" t="n">
        <v>510</v>
      </c>
      <c r="O51" s="43" t="n">
        <v>559</v>
      </c>
      <c r="P51" s="33"/>
    </row>
    <row r="52" customFormat="false" ht="18" hidden="false" customHeight="true" outlineLevel="0" collapsed="false">
      <c r="A52" s="44" t="n">
        <v>8</v>
      </c>
      <c r="B52" s="44" t="n">
        <v>207</v>
      </c>
      <c r="C52" s="45" t="n">
        <v>8014</v>
      </c>
      <c r="D52" s="45" t="n">
        <v>8064</v>
      </c>
      <c r="E52" s="45" t="n">
        <v>7706</v>
      </c>
      <c r="F52" s="44" t="n">
        <v>105.814</v>
      </c>
      <c r="G52" s="45" t="n">
        <v>107.428</v>
      </c>
      <c r="H52" s="46" t="s">
        <v>30</v>
      </c>
      <c r="I52" s="47" t="n">
        <v>107.4</v>
      </c>
      <c r="J52" s="45" t="n">
        <v>100.12</v>
      </c>
      <c r="K52" s="45" t="n">
        <v>102.79</v>
      </c>
      <c r="L52" s="45" t="n">
        <v>105.32</v>
      </c>
      <c r="M52" s="45" t="n">
        <v>106.82</v>
      </c>
      <c r="N52" s="16" t="n">
        <v>510</v>
      </c>
      <c r="O52" s="16" t="n">
        <v>559</v>
      </c>
      <c r="P52" s="35" t="s">
        <v>31</v>
      </c>
    </row>
    <row r="53" customFormat="false" ht="18" hidden="false" customHeight="true" outlineLevel="0" collapsed="false">
      <c r="A53" s="37" t="n">
        <v>8.2</v>
      </c>
      <c r="B53" s="37" t="n">
        <v>365</v>
      </c>
      <c r="C53" s="38" t="n">
        <v>8379</v>
      </c>
      <c r="D53" s="38" t="n">
        <v>8447</v>
      </c>
      <c r="E53" s="38" t="n">
        <v>7798</v>
      </c>
      <c r="F53" s="37" t="n">
        <v>107.609</v>
      </c>
      <c r="G53" s="38" t="n">
        <v>107.937</v>
      </c>
      <c r="H53" s="39" t="n">
        <v>107.89</v>
      </c>
      <c r="I53" s="39" t="n">
        <v>108.14</v>
      </c>
      <c r="J53" s="38" t="n">
        <v>100.84</v>
      </c>
      <c r="K53" s="38" t="n">
        <v>103.49</v>
      </c>
      <c r="L53" s="38" t="n">
        <v>105.97</v>
      </c>
      <c r="M53" s="38" t="n">
        <v>107.47</v>
      </c>
      <c r="N53" s="23" t="n">
        <v>510</v>
      </c>
      <c r="O53" s="23" t="n">
        <v>559</v>
      </c>
      <c r="P53" s="35"/>
    </row>
    <row r="54" customFormat="false" ht="18" hidden="false" customHeight="true" outlineLevel="0" collapsed="false">
      <c r="A54" s="37" t="n">
        <v>8.4</v>
      </c>
      <c r="B54" s="37" t="n">
        <v>207</v>
      </c>
      <c r="C54" s="38" t="n">
        <v>8586</v>
      </c>
      <c r="D54" s="38" t="n">
        <v>8677</v>
      </c>
      <c r="E54" s="38" t="n">
        <v>7981</v>
      </c>
      <c r="F54" s="37" t="n">
        <v>105.659</v>
      </c>
      <c r="G54" s="38" t="n">
        <v>108.705</v>
      </c>
      <c r="H54" s="39" t="n">
        <v>108.7</v>
      </c>
      <c r="I54" s="39" t="n">
        <v>108.71</v>
      </c>
      <c r="J54" s="38" t="n">
        <v>101.25</v>
      </c>
      <c r="K54" s="38" t="n">
        <v>103.88</v>
      </c>
      <c r="L54" s="38" t="n">
        <v>106.34</v>
      </c>
      <c r="M54" s="38" t="n">
        <v>107.84</v>
      </c>
      <c r="N54" s="23" t="n">
        <v>510</v>
      </c>
      <c r="O54" s="23" t="n">
        <v>559</v>
      </c>
      <c r="P54" s="28"/>
    </row>
    <row r="55" customFormat="false" ht="18" hidden="false" customHeight="true" outlineLevel="0" collapsed="false">
      <c r="A55" s="37" t="n">
        <v>8.6</v>
      </c>
      <c r="B55" s="37" t="n">
        <v>195</v>
      </c>
      <c r="C55" s="38" t="n">
        <v>8781</v>
      </c>
      <c r="D55" s="38" t="n">
        <v>8886</v>
      </c>
      <c r="E55" s="38" t="n">
        <v>8161</v>
      </c>
      <c r="F55" s="37" t="n">
        <v>108.537</v>
      </c>
      <c r="G55" s="38" t="n">
        <v>108.809</v>
      </c>
      <c r="H55" s="39" t="n">
        <v>108.94</v>
      </c>
      <c r="I55" s="39" t="n">
        <v>109.09</v>
      </c>
      <c r="J55" s="38" t="n">
        <v>101.63</v>
      </c>
      <c r="K55" s="38" t="n">
        <v>104.25</v>
      </c>
      <c r="L55" s="38" t="n">
        <v>106.69</v>
      </c>
      <c r="M55" s="38" t="n">
        <v>108.19</v>
      </c>
      <c r="N55" s="23" t="n">
        <v>510</v>
      </c>
      <c r="O55" s="23" t="n">
        <v>559</v>
      </c>
      <c r="P55" s="28"/>
    </row>
    <row r="56" customFormat="false" ht="18" hidden="false" customHeight="true" outlineLevel="0" collapsed="false">
      <c r="A56" s="37" t="n">
        <v>8.8</v>
      </c>
      <c r="B56" s="37" t="n">
        <v>236</v>
      </c>
      <c r="C56" s="38" t="n">
        <v>9017</v>
      </c>
      <c r="D56" s="38" t="n">
        <v>9144</v>
      </c>
      <c r="E56" s="38" t="n">
        <v>8405</v>
      </c>
      <c r="F56" s="37" t="n">
        <v>109.18</v>
      </c>
      <c r="G56" s="38" t="n">
        <v>107.031</v>
      </c>
      <c r="H56" s="39" t="n">
        <v>109.53</v>
      </c>
      <c r="I56" s="23" t="s">
        <v>30</v>
      </c>
      <c r="J56" s="38" t="n">
        <v>102.09</v>
      </c>
      <c r="K56" s="38" t="n">
        <v>104.7</v>
      </c>
      <c r="L56" s="38" t="n">
        <v>107.11</v>
      </c>
      <c r="M56" s="38" t="n">
        <v>108.61</v>
      </c>
      <c r="N56" s="23" t="n">
        <v>510</v>
      </c>
      <c r="O56" s="23" t="n">
        <v>559</v>
      </c>
      <c r="P56" s="28"/>
    </row>
    <row r="57" customFormat="false" ht="18" hidden="false" customHeight="true" outlineLevel="0" collapsed="false">
      <c r="A57" s="37" t="n">
        <v>9</v>
      </c>
      <c r="B57" s="37" t="n">
        <v>162</v>
      </c>
      <c r="C57" s="38" t="n">
        <v>9179</v>
      </c>
      <c r="D57" s="38" t="n">
        <v>9294</v>
      </c>
      <c r="E57" s="38" t="n">
        <v>8558</v>
      </c>
      <c r="F57" s="37" t="n">
        <v>109.87</v>
      </c>
      <c r="G57" s="38" t="n">
        <v>107.832</v>
      </c>
      <c r="H57" s="39" t="n">
        <v>109.81</v>
      </c>
      <c r="I57" s="23" t="s">
        <v>30</v>
      </c>
      <c r="J57" s="38" t="n">
        <v>102.41</v>
      </c>
      <c r="K57" s="38" t="n">
        <v>105.01</v>
      </c>
      <c r="L57" s="38" t="n">
        <v>107.4</v>
      </c>
      <c r="M57" s="38" t="n">
        <v>108.9</v>
      </c>
      <c r="N57" s="23" t="n">
        <v>510</v>
      </c>
      <c r="O57" s="23" t="n">
        <v>559</v>
      </c>
      <c r="P57" s="28"/>
    </row>
    <row r="58" customFormat="false" ht="18" hidden="false" customHeight="true" outlineLevel="0" collapsed="false">
      <c r="A58" s="37" t="n">
        <v>9.2</v>
      </c>
      <c r="B58" s="37" t="n">
        <v>196</v>
      </c>
      <c r="C58" s="38" t="n">
        <v>9375</v>
      </c>
      <c r="D58" s="38" t="n">
        <v>9494</v>
      </c>
      <c r="E58" s="38" t="n">
        <v>8768</v>
      </c>
      <c r="F58" s="37" t="n">
        <v>109.706</v>
      </c>
      <c r="G58" s="38" t="n">
        <v>107.834</v>
      </c>
      <c r="H58" s="39" t="n">
        <v>109.84</v>
      </c>
      <c r="I58" s="23" t="s">
        <v>30</v>
      </c>
      <c r="J58" s="38" t="n">
        <v>102.79</v>
      </c>
      <c r="K58" s="38" t="n">
        <v>105.38</v>
      </c>
      <c r="L58" s="38" t="n">
        <v>107.75</v>
      </c>
      <c r="M58" s="38" t="n">
        <v>109.25</v>
      </c>
      <c r="N58" s="23" t="n">
        <v>510</v>
      </c>
      <c r="O58" s="23" t="n">
        <v>559</v>
      </c>
      <c r="P58" s="28"/>
    </row>
    <row r="59" customFormat="false" ht="18" hidden="false" customHeight="true" outlineLevel="0" collapsed="false">
      <c r="A59" s="37" t="n">
        <v>9.4</v>
      </c>
      <c r="B59" s="37" t="n">
        <v>200</v>
      </c>
      <c r="C59" s="38" t="n">
        <v>9575</v>
      </c>
      <c r="D59" s="38" t="n">
        <v>9667</v>
      </c>
      <c r="E59" s="38" t="n">
        <v>8970</v>
      </c>
      <c r="F59" s="37" t="n">
        <v>109.841</v>
      </c>
      <c r="G59" s="38" t="n">
        <v>107.581</v>
      </c>
      <c r="H59" s="39" t="n">
        <v>110.36</v>
      </c>
      <c r="I59" s="23" t="s">
        <v>30</v>
      </c>
      <c r="J59" s="38" t="n">
        <v>103.18</v>
      </c>
      <c r="K59" s="38" t="n">
        <v>105.76</v>
      </c>
      <c r="L59" s="38" t="n">
        <v>108.11</v>
      </c>
      <c r="M59" s="38" t="n">
        <v>109.61</v>
      </c>
      <c r="N59" s="23" t="n">
        <v>510</v>
      </c>
      <c r="O59" s="23" t="n">
        <v>559</v>
      </c>
      <c r="P59" s="28"/>
    </row>
    <row r="60" customFormat="false" ht="18" hidden="false" customHeight="true" outlineLevel="0" collapsed="false">
      <c r="A60" s="37" t="n">
        <v>9.6</v>
      </c>
      <c r="B60" s="37" t="n">
        <v>198</v>
      </c>
      <c r="C60" s="38" t="n">
        <v>9773</v>
      </c>
      <c r="D60" s="38" t="n">
        <v>9825</v>
      </c>
      <c r="E60" s="38" t="n">
        <v>9192</v>
      </c>
      <c r="F60" s="37" t="n">
        <v>110.484</v>
      </c>
      <c r="G60" s="38" t="n">
        <v>107.449</v>
      </c>
      <c r="H60" s="39" t="n">
        <v>110.72</v>
      </c>
      <c r="I60" s="23" t="s">
        <v>30</v>
      </c>
      <c r="J60" s="38" t="n">
        <v>103.57</v>
      </c>
      <c r="K60" s="38" t="n">
        <v>106.14</v>
      </c>
      <c r="L60" s="38" t="n">
        <v>108.46</v>
      </c>
      <c r="M60" s="38" t="n">
        <v>109.96</v>
      </c>
      <c r="N60" s="23" t="n">
        <v>510</v>
      </c>
      <c r="O60" s="23" t="n">
        <v>559</v>
      </c>
      <c r="P60" s="28"/>
    </row>
    <row r="61" customFormat="false" ht="18" hidden="false" customHeight="true" outlineLevel="0" collapsed="false">
      <c r="A61" s="37" t="n">
        <v>9.8</v>
      </c>
      <c r="B61" s="37" t="n">
        <v>209</v>
      </c>
      <c r="C61" s="38" t="n">
        <v>9982</v>
      </c>
      <c r="D61" s="38" t="n">
        <v>10031</v>
      </c>
      <c r="E61" s="38" t="n">
        <v>9399</v>
      </c>
      <c r="F61" s="37" t="n">
        <v>111.114</v>
      </c>
      <c r="G61" s="38" t="n">
        <v>107.35</v>
      </c>
      <c r="H61" s="39" t="n">
        <v>111.12</v>
      </c>
      <c r="I61" s="23" t="s">
        <v>30</v>
      </c>
      <c r="J61" s="38" t="n">
        <v>103.98</v>
      </c>
      <c r="K61" s="38" t="n">
        <v>106.54</v>
      </c>
      <c r="L61" s="38" t="n">
        <v>108.83</v>
      </c>
      <c r="M61" s="38" t="n">
        <v>110.33</v>
      </c>
      <c r="N61" s="23" t="n">
        <v>510</v>
      </c>
      <c r="O61" s="23" t="n">
        <v>559</v>
      </c>
      <c r="P61" s="28"/>
    </row>
    <row r="62" customFormat="false" ht="18" hidden="false" customHeight="true" outlineLevel="0" collapsed="false">
      <c r="A62" s="37" t="n">
        <v>10</v>
      </c>
      <c r="B62" s="37" t="n">
        <v>208</v>
      </c>
      <c r="C62" s="38" t="n">
        <v>10190</v>
      </c>
      <c r="D62" s="38" t="n">
        <v>10240</v>
      </c>
      <c r="E62" s="38" t="n">
        <v>9613</v>
      </c>
      <c r="F62" s="37" t="n">
        <v>111.333</v>
      </c>
      <c r="G62" s="38" t="n">
        <v>107.555</v>
      </c>
      <c r="H62" s="39" t="n">
        <v>111.48</v>
      </c>
      <c r="I62" s="23" t="s">
        <v>30</v>
      </c>
      <c r="J62" s="38" t="n">
        <v>104.39</v>
      </c>
      <c r="K62" s="38" t="n">
        <v>106.93</v>
      </c>
      <c r="L62" s="38" t="n">
        <v>109.21</v>
      </c>
      <c r="M62" s="38" t="n">
        <v>110.71</v>
      </c>
      <c r="N62" s="23" t="n">
        <v>510</v>
      </c>
      <c r="O62" s="23" t="n">
        <v>559</v>
      </c>
      <c r="P62" s="28"/>
    </row>
    <row r="63" customFormat="false" ht="18" hidden="false" customHeight="true" outlineLevel="0" collapsed="false">
      <c r="A63" s="37" t="n">
        <v>10.2</v>
      </c>
      <c r="B63" s="37" t="n">
        <v>221</v>
      </c>
      <c r="C63" s="38" t="n">
        <v>10411</v>
      </c>
      <c r="D63" s="38" t="n">
        <v>10454</v>
      </c>
      <c r="E63" s="38" t="n">
        <v>9815</v>
      </c>
      <c r="F63" s="37" t="n">
        <v>111.674</v>
      </c>
      <c r="G63" s="38" t="n">
        <v>110.443</v>
      </c>
      <c r="H63" s="39" t="n">
        <v>111.76</v>
      </c>
      <c r="I63" s="23" t="s">
        <v>30</v>
      </c>
      <c r="J63" s="38" t="n">
        <v>104.82</v>
      </c>
      <c r="K63" s="38" t="n">
        <v>107.36</v>
      </c>
      <c r="L63" s="38" t="n">
        <v>109.6</v>
      </c>
      <c r="M63" s="38" t="n">
        <v>111.1</v>
      </c>
      <c r="N63" s="23" t="n">
        <v>510</v>
      </c>
      <c r="O63" s="23" t="n">
        <v>559</v>
      </c>
      <c r="P63" s="28"/>
    </row>
    <row r="64" customFormat="false" ht="18" hidden="false" customHeight="true" outlineLevel="0" collapsed="false">
      <c r="A64" s="37" t="n">
        <v>10.4</v>
      </c>
      <c r="B64" s="37" t="n">
        <v>174</v>
      </c>
      <c r="C64" s="38" t="n">
        <v>10585</v>
      </c>
      <c r="D64" s="38" t="n">
        <v>10649</v>
      </c>
      <c r="E64" s="38" t="n">
        <v>9990</v>
      </c>
      <c r="F64" s="37" t="n">
        <v>112.165</v>
      </c>
      <c r="G64" s="38" t="n">
        <v>109.542</v>
      </c>
      <c r="H64" s="39" t="n">
        <v>112.26</v>
      </c>
      <c r="I64" s="23" t="s">
        <v>30</v>
      </c>
      <c r="J64" s="38" t="n">
        <v>105.16</v>
      </c>
      <c r="K64" s="38" t="n">
        <v>107.69</v>
      </c>
      <c r="L64" s="38" t="n">
        <v>109.91</v>
      </c>
      <c r="M64" s="38" t="n">
        <v>111.41</v>
      </c>
      <c r="N64" s="23" t="n">
        <v>510</v>
      </c>
      <c r="O64" s="23" t="n">
        <v>559</v>
      </c>
      <c r="P64" s="28"/>
    </row>
    <row r="65" customFormat="false" ht="18" hidden="false" customHeight="true" outlineLevel="0" collapsed="false">
      <c r="A65" s="37" t="n">
        <v>10.6</v>
      </c>
      <c r="B65" s="37" t="n">
        <v>215</v>
      </c>
      <c r="C65" s="38" t="n">
        <v>10800</v>
      </c>
      <c r="D65" s="38" t="n">
        <v>10862</v>
      </c>
      <c r="E65" s="38" t="n">
        <v>10226</v>
      </c>
      <c r="F65" s="48" t="n">
        <v>109.677</v>
      </c>
      <c r="G65" s="38" t="n">
        <v>108.886</v>
      </c>
      <c r="H65" s="39" t="n">
        <v>112.93</v>
      </c>
      <c r="I65" s="23" t="s">
        <v>30</v>
      </c>
      <c r="J65" s="38" t="n">
        <v>105.58</v>
      </c>
      <c r="K65" s="38" t="n">
        <v>108.1</v>
      </c>
      <c r="L65" s="38" t="n">
        <v>110.3</v>
      </c>
      <c r="M65" s="38" t="n">
        <v>111.8</v>
      </c>
      <c r="N65" s="23" t="n">
        <v>510</v>
      </c>
      <c r="O65" s="23" t="n">
        <v>559</v>
      </c>
      <c r="P65" s="28"/>
    </row>
    <row r="66" customFormat="false" ht="18" hidden="false" customHeight="true" outlineLevel="0" collapsed="false">
      <c r="A66" s="19" t="n">
        <v>10.8</v>
      </c>
      <c r="B66" s="19" t="n">
        <v>170</v>
      </c>
      <c r="C66" s="20" t="n">
        <v>10970</v>
      </c>
      <c r="D66" s="20" t="n">
        <v>11030</v>
      </c>
      <c r="E66" s="20" t="n">
        <v>10353</v>
      </c>
      <c r="F66" s="49" t="n">
        <v>112.994</v>
      </c>
      <c r="G66" s="20" t="n">
        <v>109.208</v>
      </c>
      <c r="H66" s="39" t="n">
        <v>113.29</v>
      </c>
      <c r="I66" s="23" t="s">
        <v>30</v>
      </c>
      <c r="J66" s="20" t="n">
        <v>105.92</v>
      </c>
      <c r="K66" s="20" t="n">
        <v>108.42</v>
      </c>
      <c r="L66" s="20" t="n">
        <v>110.6</v>
      </c>
      <c r="M66" s="20" t="n">
        <v>112.1</v>
      </c>
      <c r="N66" s="23" t="n">
        <v>510</v>
      </c>
      <c r="O66" s="23" t="n">
        <v>559</v>
      </c>
      <c r="P66" s="28"/>
    </row>
    <row r="67" customFormat="false" ht="18" hidden="false" customHeight="true" outlineLevel="0" collapsed="false">
      <c r="A67" s="19" t="n">
        <v>11</v>
      </c>
      <c r="B67" s="19" t="n">
        <v>217</v>
      </c>
      <c r="C67" s="20" t="n">
        <v>11187</v>
      </c>
      <c r="D67" s="20" t="n">
        <v>11182</v>
      </c>
      <c r="E67" s="20" t="n">
        <v>10653</v>
      </c>
      <c r="F67" s="49" t="n">
        <v>112.902</v>
      </c>
      <c r="G67" s="20" t="n">
        <v>113.601</v>
      </c>
      <c r="H67" s="39" t="n">
        <v>113.3</v>
      </c>
      <c r="I67" s="23" t="s">
        <v>30</v>
      </c>
      <c r="J67" s="20" t="n">
        <v>106.34</v>
      </c>
      <c r="K67" s="20" t="n">
        <v>108.84</v>
      </c>
      <c r="L67" s="20" t="n">
        <v>111.03</v>
      </c>
      <c r="M67" s="20" t="n">
        <v>112.53</v>
      </c>
      <c r="N67" s="23" t="n">
        <v>510</v>
      </c>
      <c r="O67" s="23" t="n">
        <v>510</v>
      </c>
      <c r="P67" s="28"/>
    </row>
    <row r="68" customFormat="false" ht="18" hidden="false" customHeight="true" outlineLevel="0" collapsed="false">
      <c r="A68" s="19" t="n">
        <v>11.2</v>
      </c>
      <c r="B68" s="19" t="n">
        <v>206</v>
      </c>
      <c r="C68" s="20" t="n">
        <v>11393</v>
      </c>
      <c r="D68" s="20" t="n">
        <v>11351</v>
      </c>
      <c r="E68" s="20" t="n">
        <v>10888</v>
      </c>
      <c r="F68" s="49" t="n">
        <v>113.327</v>
      </c>
      <c r="G68" s="20" t="n">
        <v>110.683</v>
      </c>
      <c r="H68" s="39" t="n">
        <v>113.52</v>
      </c>
      <c r="I68" s="23" t="s">
        <v>30</v>
      </c>
      <c r="J68" s="20" t="n">
        <v>106.75</v>
      </c>
      <c r="K68" s="20" t="n">
        <v>109.25</v>
      </c>
      <c r="L68" s="20" t="n">
        <v>111.43</v>
      </c>
      <c r="M68" s="20" t="n">
        <v>112.93</v>
      </c>
      <c r="N68" s="23" t="n">
        <v>510</v>
      </c>
      <c r="O68" s="23" t="n">
        <v>510</v>
      </c>
      <c r="P68" s="28"/>
    </row>
    <row r="69" customFormat="false" ht="18" hidden="false" customHeight="true" outlineLevel="0" collapsed="false">
      <c r="A69" s="19" t="n">
        <v>11.4</v>
      </c>
      <c r="B69" s="19" t="n">
        <v>216</v>
      </c>
      <c r="C69" s="20" t="n">
        <v>11609</v>
      </c>
      <c r="D69" s="20" t="n">
        <v>11558</v>
      </c>
      <c r="E69" s="20" t="n">
        <v>11110</v>
      </c>
      <c r="F69" s="49" t="n">
        <v>113.642</v>
      </c>
      <c r="G69" s="20" t="n">
        <v>111.486</v>
      </c>
      <c r="H69" s="39" t="n">
        <v>114.03</v>
      </c>
      <c r="I69" s="23" t="s">
        <v>30</v>
      </c>
      <c r="J69" s="20" t="n">
        <v>107.17</v>
      </c>
      <c r="K69" s="20" t="n">
        <v>109.67</v>
      </c>
      <c r="L69" s="20" t="n">
        <v>111.85</v>
      </c>
      <c r="M69" s="20" t="n">
        <v>113.35</v>
      </c>
      <c r="N69" s="23" t="n">
        <v>510</v>
      </c>
      <c r="O69" s="23" t="n">
        <v>510</v>
      </c>
      <c r="P69" s="28"/>
    </row>
    <row r="70" customFormat="false" ht="18" hidden="false" customHeight="true" outlineLevel="0" collapsed="false">
      <c r="A70" s="19" t="n">
        <v>11.6</v>
      </c>
      <c r="B70" s="19" t="n">
        <v>200</v>
      </c>
      <c r="C70" s="20" t="n">
        <v>11809</v>
      </c>
      <c r="D70" s="20" t="n">
        <v>11760</v>
      </c>
      <c r="E70" s="20" t="n">
        <v>11334</v>
      </c>
      <c r="F70" s="49" t="n">
        <v>113.933</v>
      </c>
      <c r="G70" s="20" t="n">
        <v>110.486</v>
      </c>
      <c r="H70" s="39" t="n">
        <v>114.32</v>
      </c>
      <c r="I70" s="23" t="s">
        <v>30</v>
      </c>
      <c r="J70" s="20" t="n">
        <v>107.56</v>
      </c>
      <c r="K70" s="20" t="n">
        <v>110.06</v>
      </c>
      <c r="L70" s="20" t="n">
        <v>112.24</v>
      </c>
      <c r="M70" s="20" t="n">
        <v>113.74</v>
      </c>
      <c r="N70" s="23" t="n">
        <v>510</v>
      </c>
      <c r="O70" s="23" t="n">
        <v>510</v>
      </c>
      <c r="P70" s="28"/>
    </row>
    <row r="71" customFormat="false" ht="18" hidden="false" customHeight="true" outlineLevel="0" collapsed="false">
      <c r="A71" s="29" t="n">
        <v>11.8</v>
      </c>
      <c r="B71" s="29" t="n">
        <v>194</v>
      </c>
      <c r="C71" s="30" t="n">
        <v>12003</v>
      </c>
      <c r="D71" s="30" t="n">
        <v>11998</v>
      </c>
      <c r="E71" s="30" t="n">
        <v>11543</v>
      </c>
      <c r="F71" s="50" t="n">
        <v>114.452</v>
      </c>
      <c r="G71" s="30" t="n">
        <v>118.664</v>
      </c>
      <c r="H71" s="42" t="n">
        <v>114.84</v>
      </c>
      <c r="I71" s="32" t="s">
        <v>30</v>
      </c>
      <c r="J71" s="30" t="n">
        <v>107.94</v>
      </c>
      <c r="K71" s="30" t="n">
        <v>110.44</v>
      </c>
      <c r="L71" s="30" t="n">
        <v>112.62</v>
      </c>
      <c r="M71" s="30" t="n">
        <v>114.12</v>
      </c>
      <c r="N71" s="43" t="n">
        <v>510</v>
      </c>
      <c r="O71" s="43" t="n">
        <v>510</v>
      </c>
      <c r="P71" s="33"/>
    </row>
    <row r="72" customFormat="false" ht="18" hidden="false" customHeight="true" outlineLevel="0" collapsed="false">
      <c r="A72" s="12" t="n">
        <v>12</v>
      </c>
      <c r="B72" s="12" t="n">
        <v>198</v>
      </c>
      <c r="C72" s="13" t="n">
        <v>12201</v>
      </c>
      <c r="D72" s="13" t="n">
        <v>12215</v>
      </c>
      <c r="E72" s="13" t="n">
        <v>11733</v>
      </c>
      <c r="F72" s="51" t="n">
        <v>112.056</v>
      </c>
      <c r="G72" s="13" t="n">
        <v>113.176</v>
      </c>
      <c r="H72" s="47" t="n">
        <v>116.09</v>
      </c>
      <c r="I72" s="34" t="s">
        <v>30</v>
      </c>
      <c r="J72" s="13" t="n">
        <v>108.33</v>
      </c>
      <c r="K72" s="13" t="n">
        <v>110.83</v>
      </c>
      <c r="L72" s="13" t="n">
        <v>113.01</v>
      </c>
      <c r="M72" s="13" t="n">
        <v>114.51</v>
      </c>
      <c r="N72" s="34" t="n">
        <v>510</v>
      </c>
      <c r="O72" s="16" t="n">
        <v>510</v>
      </c>
      <c r="P72" s="35" t="s">
        <v>31</v>
      </c>
    </row>
    <row r="73" customFormat="false" ht="18" hidden="false" customHeight="true" outlineLevel="0" collapsed="false">
      <c r="A73" s="52" t="n">
        <v>12.2</v>
      </c>
      <c r="B73" s="52" t="n">
        <v>175</v>
      </c>
      <c r="C73" s="36" t="n">
        <v>12376</v>
      </c>
      <c r="D73" s="36" t="n">
        <v>12406</v>
      </c>
      <c r="E73" s="36" t="n">
        <v>11885</v>
      </c>
      <c r="F73" s="53" t="n">
        <v>115.588</v>
      </c>
      <c r="G73" s="36" t="n">
        <v>113.509</v>
      </c>
      <c r="H73" s="39" t="n">
        <v>116.55</v>
      </c>
      <c r="I73" s="23" t="s">
        <v>30</v>
      </c>
      <c r="J73" s="36" t="n">
        <v>108.67</v>
      </c>
      <c r="K73" s="36" t="n">
        <v>111.17</v>
      </c>
      <c r="L73" s="36" t="n">
        <v>113.36</v>
      </c>
      <c r="M73" s="36" t="n">
        <v>114.86</v>
      </c>
      <c r="N73" s="23" t="n">
        <v>510</v>
      </c>
      <c r="O73" s="23" t="n">
        <v>510</v>
      </c>
      <c r="P73" s="35"/>
    </row>
    <row r="74" customFormat="false" ht="18" hidden="false" customHeight="true" outlineLevel="0" collapsed="false">
      <c r="A74" s="19" t="n">
        <v>12.4</v>
      </c>
      <c r="B74" s="19" t="n">
        <v>219</v>
      </c>
      <c r="C74" s="20" t="n">
        <v>12595</v>
      </c>
      <c r="D74" s="20" t="n">
        <v>12611</v>
      </c>
      <c r="E74" s="20" t="n">
        <v>12078</v>
      </c>
      <c r="F74" s="49" t="n">
        <v>116.62</v>
      </c>
      <c r="G74" s="20" t="n">
        <v>116.585</v>
      </c>
      <c r="H74" s="39" t="n">
        <v>116.9</v>
      </c>
      <c r="I74" s="23" t="s">
        <v>30</v>
      </c>
      <c r="J74" s="20" t="n">
        <v>109.1</v>
      </c>
      <c r="K74" s="20" t="n">
        <v>111.6</v>
      </c>
      <c r="L74" s="20" t="n">
        <v>113.78</v>
      </c>
      <c r="M74" s="20" t="n">
        <v>115.28</v>
      </c>
      <c r="N74" s="23" t="n">
        <v>510</v>
      </c>
      <c r="O74" s="23" t="n">
        <v>510</v>
      </c>
      <c r="P74" s="28"/>
    </row>
    <row r="75" customFormat="false" ht="18" hidden="false" customHeight="true" outlineLevel="0" collapsed="false">
      <c r="A75" s="19" t="n">
        <v>12.6</v>
      </c>
      <c r="B75" s="19" t="n">
        <v>159</v>
      </c>
      <c r="C75" s="20" t="n">
        <v>12754</v>
      </c>
      <c r="D75" s="20" t="n">
        <v>12804</v>
      </c>
      <c r="E75" s="20" t="n">
        <v>12298</v>
      </c>
      <c r="F75" s="49" t="n">
        <v>116.451</v>
      </c>
      <c r="G75" s="20" t="n">
        <v>113.007</v>
      </c>
      <c r="H75" s="39" t="n">
        <v>116.52</v>
      </c>
      <c r="I75" s="23" t="s">
        <v>30</v>
      </c>
      <c r="J75" s="20" t="n">
        <v>109.41</v>
      </c>
      <c r="K75" s="20" t="n">
        <v>111.91</v>
      </c>
      <c r="L75" s="20" t="n">
        <v>114.1</v>
      </c>
      <c r="M75" s="20" t="n">
        <v>115.6</v>
      </c>
      <c r="N75" s="23" t="n">
        <v>510</v>
      </c>
      <c r="O75" s="23" t="n">
        <v>510</v>
      </c>
      <c r="P75" s="28"/>
    </row>
    <row r="76" customFormat="false" ht="18" hidden="false" customHeight="true" outlineLevel="0" collapsed="false">
      <c r="A76" s="19" t="n">
        <v>12.8</v>
      </c>
      <c r="B76" s="19" t="n">
        <v>215</v>
      </c>
      <c r="C76" s="20" t="n">
        <v>12969</v>
      </c>
      <c r="D76" s="20" t="n">
        <v>12953</v>
      </c>
      <c r="E76" s="20" t="n">
        <v>12478</v>
      </c>
      <c r="F76" s="49" t="n">
        <v>116.154</v>
      </c>
      <c r="G76" s="20" t="n">
        <v>113.238</v>
      </c>
      <c r="H76" s="39" t="n">
        <v>116.66</v>
      </c>
      <c r="I76" s="23" t="s">
        <v>30</v>
      </c>
      <c r="J76" s="20" t="n">
        <v>109.84</v>
      </c>
      <c r="K76" s="20" t="n">
        <v>112.34</v>
      </c>
      <c r="L76" s="20" t="n">
        <v>114.52</v>
      </c>
      <c r="M76" s="20" t="n">
        <v>116.02</v>
      </c>
      <c r="N76" s="23" t="n">
        <v>510</v>
      </c>
      <c r="O76" s="23" t="n">
        <v>510</v>
      </c>
      <c r="P76" s="28"/>
    </row>
    <row r="77" customFormat="false" ht="18" hidden="false" customHeight="true" outlineLevel="0" collapsed="false">
      <c r="A77" s="19" t="n">
        <v>13</v>
      </c>
      <c r="B77" s="19" t="n">
        <v>197</v>
      </c>
      <c r="C77" s="20" t="n">
        <v>13166</v>
      </c>
      <c r="D77" s="20" t="n">
        <v>13151</v>
      </c>
      <c r="E77" s="20" t="n">
        <v>12742</v>
      </c>
      <c r="F77" s="49" t="n">
        <v>116.955</v>
      </c>
      <c r="G77" s="20" t="n">
        <v>116.849</v>
      </c>
      <c r="H77" s="39" t="n">
        <v>117.18</v>
      </c>
      <c r="I77" s="23" t="s">
        <v>30</v>
      </c>
      <c r="J77" s="20" t="n">
        <v>110.22</v>
      </c>
      <c r="K77" s="20" t="n">
        <v>112.72</v>
      </c>
      <c r="L77" s="20" t="n">
        <v>114.9</v>
      </c>
      <c r="M77" s="20" t="n">
        <v>116.4</v>
      </c>
      <c r="N77" s="23" t="n">
        <v>510</v>
      </c>
      <c r="O77" s="23" t="n">
        <v>510</v>
      </c>
      <c r="P77" s="28"/>
    </row>
    <row r="78" customFormat="false" ht="18" hidden="false" customHeight="true" outlineLevel="0" collapsed="false">
      <c r="A78" s="19" t="n">
        <v>13.2</v>
      </c>
      <c r="B78" s="19" t="n">
        <v>223</v>
      </c>
      <c r="C78" s="20" t="n">
        <v>13389</v>
      </c>
      <c r="D78" s="20" t="n">
        <v>13328</v>
      </c>
      <c r="E78" s="20" t="n">
        <v>12968</v>
      </c>
      <c r="F78" s="49" t="n">
        <v>115.157</v>
      </c>
      <c r="G78" s="20" t="n">
        <v>122.092</v>
      </c>
      <c r="H78" s="39" t="n">
        <v>117.51</v>
      </c>
      <c r="I78" s="23" t="s">
        <v>30</v>
      </c>
      <c r="J78" s="20" t="n">
        <v>110.66</v>
      </c>
      <c r="K78" s="20" t="n">
        <v>113.16</v>
      </c>
      <c r="L78" s="20" t="n">
        <v>115.34</v>
      </c>
      <c r="M78" s="20" t="n">
        <v>116.84</v>
      </c>
      <c r="N78" s="23" t="n">
        <v>510</v>
      </c>
      <c r="O78" s="23" t="n">
        <v>510</v>
      </c>
      <c r="P78" s="28"/>
    </row>
    <row r="79" customFormat="false" ht="18" hidden="false" customHeight="true" outlineLevel="0" collapsed="false">
      <c r="A79" s="19" t="n">
        <v>13.4</v>
      </c>
      <c r="B79" s="19" t="n">
        <v>164</v>
      </c>
      <c r="C79" s="20" t="n">
        <v>13553</v>
      </c>
      <c r="D79" s="20" t="n">
        <v>13472</v>
      </c>
      <c r="E79" s="20" t="n">
        <v>13183</v>
      </c>
      <c r="F79" s="49" t="n">
        <v>117.763</v>
      </c>
      <c r="G79" s="20" t="n">
        <v>120.278</v>
      </c>
      <c r="H79" s="39" t="n">
        <v>117.7</v>
      </c>
      <c r="I79" s="23" t="s">
        <v>30</v>
      </c>
      <c r="J79" s="20" t="n">
        <v>110.98</v>
      </c>
      <c r="K79" s="20" t="n">
        <v>113.48</v>
      </c>
      <c r="L79" s="20" t="n">
        <v>115.66</v>
      </c>
      <c r="M79" s="20" t="n">
        <v>117.16</v>
      </c>
      <c r="N79" s="23" t="n">
        <v>510</v>
      </c>
      <c r="O79" s="23" t="n">
        <v>510</v>
      </c>
      <c r="P79" s="28"/>
    </row>
    <row r="80" customFormat="false" ht="18" hidden="false" customHeight="true" outlineLevel="0" collapsed="false">
      <c r="A80" s="19" t="n">
        <v>13.6</v>
      </c>
      <c r="B80" s="19" t="n">
        <v>206</v>
      </c>
      <c r="C80" s="20" t="n">
        <v>13759</v>
      </c>
      <c r="D80" s="20" t="n">
        <v>13695</v>
      </c>
      <c r="E80" s="20" t="n">
        <v>13395</v>
      </c>
      <c r="F80" s="49" t="n">
        <v>118.471</v>
      </c>
      <c r="G80" s="20" t="n">
        <v>120.068</v>
      </c>
      <c r="H80" s="39" t="n">
        <v>118.21</v>
      </c>
      <c r="I80" s="23" t="s">
        <v>30</v>
      </c>
      <c r="J80" s="20" t="n">
        <v>111.38</v>
      </c>
      <c r="K80" s="20" t="n">
        <v>113.88</v>
      </c>
      <c r="L80" s="20" t="n">
        <v>116.07</v>
      </c>
      <c r="M80" s="20" t="n">
        <v>117.57</v>
      </c>
      <c r="N80" s="23" t="n">
        <v>510</v>
      </c>
      <c r="O80" s="23" t="n">
        <v>510</v>
      </c>
      <c r="P80" s="28"/>
    </row>
    <row r="81" customFormat="false" ht="18" hidden="false" customHeight="true" outlineLevel="0" collapsed="false">
      <c r="A81" s="19" t="n">
        <v>13.8</v>
      </c>
      <c r="B81" s="19" t="n">
        <v>142</v>
      </c>
      <c r="C81" s="20" t="n">
        <v>13901</v>
      </c>
      <c r="D81" s="20" t="n">
        <v>13843</v>
      </c>
      <c r="E81" s="20" t="n">
        <v>13548</v>
      </c>
      <c r="F81" s="49" t="n">
        <v>118.536</v>
      </c>
      <c r="G81" s="20" t="n">
        <v>116.183</v>
      </c>
      <c r="H81" s="39" t="n">
        <v>118.58</v>
      </c>
      <c r="I81" s="23" t="s">
        <v>30</v>
      </c>
      <c r="J81" s="20" t="n">
        <v>111.66</v>
      </c>
      <c r="K81" s="20" t="n">
        <v>114.16</v>
      </c>
      <c r="L81" s="20" t="n">
        <v>116.34</v>
      </c>
      <c r="M81" s="20" t="n">
        <v>117.84</v>
      </c>
      <c r="N81" s="23" t="n">
        <v>510</v>
      </c>
      <c r="O81" s="23" t="n">
        <v>510</v>
      </c>
      <c r="P81" s="28"/>
    </row>
    <row r="82" customFormat="false" ht="18" hidden="false" customHeight="true" outlineLevel="0" collapsed="false">
      <c r="A82" s="19" t="n">
        <v>14</v>
      </c>
      <c r="B82" s="19" t="n">
        <v>285</v>
      </c>
      <c r="C82" s="20" t="n">
        <v>14186</v>
      </c>
      <c r="D82" s="20" t="n">
        <v>14194</v>
      </c>
      <c r="E82" s="20" t="n">
        <v>13768</v>
      </c>
      <c r="F82" s="49" t="n">
        <v>119.332</v>
      </c>
      <c r="G82" s="20" t="n">
        <v>116.816</v>
      </c>
      <c r="H82" s="39" t="n">
        <v>119.58</v>
      </c>
      <c r="I82" s="23" t="s">
        <v>30</v>
      </c>
      <c r="J82" s="20" t="n">
        <v>112.22</v>
      </c>
      <c r="K82" s="20" t="n">
        <v>114.72</v>
      </c>
      <c r="L82" s="20" t="n">
        <v>116.9</v>
      </c>
      <c r="M82" s="20" t="n">
        <v>118.4</v>
      </c>
      <c r="N82" s="23" t="n">
        <v>510</v>
      </c>
      <c r="O82" s="23" t="n">
        <v>510</v>
      </c>
      <c r="P82" s="28"/>
    </row>
    <row r="83" customFormat="false" ht="18" hidden="false" customHeight="true" outlineLevel="0" collapsed="false">
      <c r="A83" s="19" t="n">
        <v>14.2</v>
      </c>
      <c r="B83" s="19" t="n">
        <v>148</v>
      </c>
      <c r="C83" s="20" t="n">
        <v>14334</v>
      </c>
      <c r="D83" s="20" t="n">
        <v>14342</v>
      </c>
      <c r="E83" s="20" t="n">
        <v>13915</v>
      </c>
      <c r="F83" s="49" t="n">
        <v>119.204</v>
      </c>
      <c r="G83" s="20" t="n">
        <v>116.87</v>
      </c>
      <c r="H83" s="39" t="n">
        <v>119.76</v>
      </c>
      <c r="I83" s="23" t="s">
        <v>30</v>
      </c>
      <c r="J83" s="20" t="n">
        <v>112.51</v>
      </c>
      <c r="K83" s="20" t="n">
        <v>115.01</v>
      </c>
      <c r="L83" s="20" t="n">
        <v>117.19</v>
      </c>
      <c r="M83" s="20" t="n">
        <v>118.69</v>
      </c>
      <c r="N83" s="23" t="n">
        <v>510</v>
      </c>
      <c r="O83" s="23" t="n">
        <v>510</v>
      </c>
      <c r="P83" s="28"/>
    </row>
    <row r="84" customFormat="false" ht="18" hidden="false" customHeight="true" outlineLevel="0" collapsed="false">
      <c r="A84" s="19" t="n">
        <v>14.4</v>
      </c>
      <c r="B84" s="19" t="n">
        <v>223</v>
      </c>
      <c r="C84" s="20" t="n">
        <v>14557</v>
      </c>
      <c r="D84" s="20" t="n">
        <v>14550</v>
      </c>
      <c r="E84" s="20" t="n">
        <v>14146</v>
      </c>
      <c r="F84" s="49" t="n">
        <v>119.942</v>
      </c>
      <c r="G84" s="20" t="n">
        <v>119.63</v>
      </c>
      <c r="H84" s="39" t="n">
        <v>120.37</v>
      </c>
      <c r="I84" s="23" t="s">
        <v>30</v>
      </c>
      <c r="J84" s="20" t="n">
        <v>112.95</v>
      </c>
      <c r="K84" s="20" t="n">
        <v>115.45</v>
      </c>
      <c r="L84" s="20" t="n">
        <v>117.63</v>
      </c>
      <c r="M84" s="20" t="n">
        <v>119.13</v>
      </c>
      <c r="N84" s="23" t="n">
        <v>510</v>
      </c>
      <c r="O84" s="23" t="n">
        <v>510</v>
      </c>
      <c r="P84" s="28"/>
    </row>
    <row r="85" customFormat="false" ht="18" hidden="false" customHeight="true" outlineLevel="0" collapsed="false">
      <c r="A85" s="19" t="n">
        <v>14.6</v>
      </c>
      <c r="B85" s="19" t="n">
        <v>172</v>
      </c>
      <c r="C85" s="20" t="n">
        <v>14729</v>
      </c>
      <c r="D85" s="20" t="n">
        <v>14705</v>
      </c>
      <c r="E85" s="20" t="n">
        <v>14326</v>
      </c>
      <c r="F85" s="49" t="n">
        <v>118.301</v>
      </c>
      <c r="G85" s="20" t="n">
        <v>116.37</v>
      </c>
      <c r="H85" s="39" t="n">
        <v>120.22</v>
      </c>
      <c r="I85" s="23" t="s">
        <v>30</v>
      </c>
      <c r="J85" s="20" t="n">
        <v>113.28</v>
      </c>
      <c r="K85" s="20" t="n">
        <v>115.78</v>
      </c>
      <c r="L85" s="20" t="n">
        <v>117.97</v>
      </c>
      <c r="M85" s="20" t="n">
        <v>119.47</v>
      </c>
      <c r="N85" s="23" t="n">
        <v>510</v>
      </c>
      <c r="O85" s="23" t="n">
        <v>510</v>
      </c>
      <c r="P85" s="28"/>
    </row>
    <row r="86" customFormat="false" ht="18" hidden="false" customHeight="true" outlineLevel="0" collapsed="false">
      <c r="A86" s="19" t="n">
        <v>14.8</v>
      </c>
      <c r="B86" s="19" t="n">
        <v>230</v>
      </c>
      <c r="C86" s="20" t="n">
        <v>14959</v>
      </c>
      <c r="D86" s="20" t="n">
        <v>14915</v>
      </c>
      <c r="E86" s="20" t="n">
        <v>14587</v>
      </c>
      <c r="F86" s="49" t="n">
        <v>120.231</v>
      </c>
      <c r="G86" s="20" t="n">
        <v>116.301</v>
      </c>
      <c r="H86" s="39" t="n">
        <v>120.88</v>
      </c>
      <c r="I86" s="23" t="s">
        <v>30</v>
      </c>
      <c r="J86" s="20" t="n">
        <v>113.74</v>
      </c>
      <c r="K86" s="20" t="n">
        <v>116.24</v>
      </c>
      <c r="L86" s="20" t="n">
        <v>118.42</v>
      </c>
      <c r="M86" s="20" t="n">
        <v>119.92</v>
      </c>
      <c r="N86" s="25" t="n">
        <v>510</v>
      </c>
      <c r="O86" s="23" t="n">
        <v>510</v>
      </c>
      <c r="P86" s="28"/>
    </row>
    <row r="87" customFormat="false" ht="18" hidden="false" customHeight="true" outlineLevel="0" collapsed="false">
      <c r="A87" s="19" t="n">
        <v>15</v>
      </c>
      <c r="B87" s="19" t="n">
        <v>130</v>
      </c>
      <c r="C87" s="20" t="n">
        <v>15089</v>
      </c>
      <c r="D87" s="20" t="n">
        <v>15059</v>
      </c>
      <c r="E87" s="20" t="n">
        <v>14734</v>
      </c>
      <c r="F87" s="49" t="n">
        <v>121.162</v>
      </c>
      <c r="G87" s="20" t="n">
        <v>118.323</v>
      </c>
      <c r="H87" s="39" t="n">
        <v>121.8</v>
      </c>
      <c r="I87" s="23" t="s">
        <v>30</v>
      </c>
      <c r="J87" s="20" t="n">
        <v>113.99</v>
      </c>
      <c r="K87" s="20" t="n">
        <v>116.49</v>
      </c>
      <c r="L87" s="20" t="n">
        <v>118.67</v>
      </c>
      <c r="M87" s="20" t="n">
        <v>120.17</v>
      </c>
      <c r="N87" s="23" t="n">
        <v>510</v>
      </c>
      <c r="O87" s="23" t="n">
        <v>510</v>
      </c>
      <c r="P87" s="28"/>
    </row>
    <row r="88" customFormat="false" ht="18" hidden="false" customHeight="true" outlineLevel="0" collapsed="false">
      <c r="A88" s="19" t="n">
        <v>15.2</v>
      </c>
      <c r="B88" s="19" t="n">
        <v>218</v>
      </c>
      <c r="C88" s="20" t="n">
        <v>15307</v>
      </c>
      <c r="D88" s="20" t="n">
        <v>15264</v>
      </c>
      <c r="E88" s="20" t="n">
        <v>14974</v>
      </c>
      <c r="F88" s="49" t="n">
        <v>121.049</v>
      </c>
      <c r="G88" s="20" t="n">
        <v>119.284</v>
      </c>
      <c r="H88" s="39" t="n">
        <v>121.86</v>
      </c>
      <c r="I88" s="23" t="s">
        <v>30</v>
      </c>
      <c r="J88" s="20" t="n">
        <v>114.52</v>
      </c>
      <c r="K88" s="20" t="n">
        <v>117.02</v>
      </c>
      <c r="L88" s="20" t="n">
        <v>119.1</v>
      </c>
      <c r="M88" s="20" t="n">
        <v>120.6</v>
      </c>
      <c r="N88" s="23" t="n">
        <v>411</v>
      </c>
      <c r="O88" s="23" t="n">
        <v>510</v>
      </c>
      <c r="P88" s="28"/>
    </row>
    <row r="89" customFormat="false" ht="18" hidden="false" customHeight="true" outlineLevel="0" collapsed="false">
      <c r="A89" s="19" t="n">
        <v>15.4</v>
      </c>
      <c r="B89" s="19" t="n">
        <v>200</v>
      </c>
      <c r="C89" s="20" t="n">
        <v>15507</v>
      </c>
      <c r="D89" s="20" t="n">
        <v>15496</v>
      </c>
      <c r="E89" s="20" t="n">
        <v>15149</v>
      </c>
      <c r="F89" s="49" t="n">
        <v>121.686</v>
      </c>
      <c r="G89" s="20" t="n">
        <v>123.519</v>
      </c>
      <c r="H89" s="39" t="n">
        <v>122.24</v>
      </c>
      <c r="I89" s="23" t="s">
        <v>30</v>
      </c>
      <c r="J89" s="20" t="n">
        <v>115.01</v>
      </c>
      <c r="K89" s="20" t="n">
        <v>117.51</v>
      </c>
      <c r="L89" s="20" t="n">
        <v>119.59</v>
      </c>
      <c r="M89" s="20" t="n">
        <v>121.09</v>
      </c>
      <c r="N89" s="23" t="n">
        <v>411</v>
      </c>
      <c r="O89" s="23" t="n">
        <v>411</v>
      </c>
      <c r="P89" s="28"/>
    </row>
    <row r="90" customFormat="false" ht="18" hidden="false" customHeight="true" outlineLevel="0" collapsed="false">
      <c r="A90" s="19" t="n">
        <v>15.6</v>
      </c>
      <c r="B90" s="19" t="n">
        <v>258</v>
      </c>
      <c r="C90" s="20" t="n">
        <v>15765</v>
      </c>
      <c r="D90" s="20" t="n">
        <v>15758</v>
      </c>
      <c r="E90" s="20" t="n">
        <v>15401</v>
      </c>
      <c r="F90" s="49" t="n">
        <v>121.981</v>
      </c>
      <c r="G90" s="20" t="n">
        <v>121.626</v>
      </c>
      <c r="H90" s="39" t="n">
        <v>122.68</v>
      </c>
      <c r="I90" s="23" t="s">
        <v>30</v>
      </c>
      <c r="J90" s="20" t="n">
        <v>115.64</v>
      </c>
      <c r="K90" s="20" t="n">
        <v>118.14</v>
      </c>
      <c r="L90" s="20" t="n">
        <v>120.21</v>
      </c>
      <c r="M90" s="20" t="n">
        <v>121.71</v>
      </c>
      <c r="N90" s="23" t="n">
        <v>411</v>
      </c>
      <c r="O90" s="54" t="n">
        <v>411</v>
      </c>
      <c r="P90" s="28"/>
    </row>
    <row r="91" customFormat="false" ht="18" hidden="false" customHeight="true" outlineLevel="0" collapsed="false">
      <c r="A91" s="29" t="n">
        <v>15.8</v>
      </c>
      <c r="B91" s="29" t="n">
        <v>171</v>
      </c>
      <c r="C91" s="30" t="n">
        <v>15936</v>
      </c>
      <c r="D91" s="30" t="n">
        <v>15907</v>
      </c>
      <c r="E91" s="30" t="n">
        <v>15604</v>
      </c>
      <c r="F91" s="50" t="n">
        <v>120.099</v>
      </c>
      <c r="G91" s="30" t="n">
        <v>130.336</v>
      </c>
      <c r="H91" s="42" t="n">
        <v>122.93</v>
      </c>
      <c r="I91" s="32" t="s">
        <v>30</v>
      </c>
      <c r="J91" s="30" t="n">
        <v>116.05</v>
      </c>
      <c r="K91" s="30" t="n">
        <v>118.55</v>
      </c>
      <c r="L91" s="30" t="n">
        <v>120.63</v>
      </c>
      <c r="M91" s="30" t="n">
        <v>122.13</v>
      </c>
      <c r="N91" s="43" t="n">
        <v>411</v>
      </c>
      <c r="O91" s="32" t="n">
        <v>411</v>
      </c>
      <c r="P91" s="33"/>
    </row>
    <row r="92" customFormat="false" ht="18" hidden="false" customHeight="true" outlineLevel="0" collapsed="false">
      <c r="A92" s="55" t="n">
        <v>16</v>
      </c>
      <c r="B92" s="55" t="n">
        <v>190</v>
      </c>
      <c r="C92" s="56" t="n">
        <v>16126</v>
      </c>
      <c r="D92" s="56" t="n">
        <v>16081</v>
      </c>
      <c r="E92" s="56" t="n">
        <v>15792</v>
      </c>
      <c r="F92" s="57" t="n">
        <v>122.32</v>
      </c>
      <c r="G92" s="58" t="n">
        <v>120.23</v>
      </c>
      <c r="H92" s="59" t="n">
        <v>122.95</v>
      </c>
      <c r="I92" s="16" t="s">
        <v>30</v>
      </c>
      <c r="J92" s="56" t="n">
        <v>116.51</v>
      </c>
      <c r="K92" s="56" t="n">
        <v>119.01</v>
      </c>
      <c r="L92" s="56" t="n">
        <v>121.09</v>
      </c>
      <c r="M92" s="56" t="n">
        <v>122.59</v>
      </c>
      <c r="N92" s="16" t="n">
        <v>411</v>
      </c>
      <c r="O92" s="16" t="n">
        <v>411</v>
      </c>
      <c r="P92" s="35" t="s">
        <v>31</v>
      </c>
    </row>
    <row r="93" customFormat="false" ht="18" hidden="false" customHeight="true" outlineLevel="0" collapsed="false">
      <c r="A93" s="19" t="n">
        <v>16.2</v>
      </c>
      <c r="B93" s="19" t="n">
        <v>113</v>
      </c>
      <c r="C93" s="20" t="n">
        <v>16239</v>
      </c>
      <c r="D93" s="20" t="n">
        <v>16364</v>
      </c>
      <c r="E93" s="20" t="n">
        <v>15807</v>
      </c>
      <c r="F93" s="48" t="n">
        <v>123.233</v>
      </c>
      <c r="G93" s="38" t="n">
        <v>119.141</v>
      </c>
      <c r="H93" s="39" t="n">
        <v>123.38</v>
      </c>
      <c r="I93" s="23" t="s">
        <v>30</v>
      </c>
      <c r="J93" s="20" t="n">
        <v>116.79</v>
      </c>
      <c r="K93" s="20" t="n">
        <v>119.29</v>
      </c>
      <c r="L93" s="20" t="n">
        <v>121.37</v>
      </c>
      <c r="M93" s="20" t="n">
        <v>122.87</v>
      </c>
      <c r="N93" s="23" t="n">
        <v>411</v>
      </c>
      <c r="O93" s="23" t="n">
        <v>411</v>
      </c>
      <c r="P93" s="35"/>
    </row>
    <row r="94" customFormat="false" ht="18" hidden="false" customHeight="true" outlineLevel="0" collapsed="false">
      <c r="A94" s="19" t="n">
        <v>16.4</v>
      </c>
      <c r="B94" s="19" t="n">
        <v>175</v>
      </c>
      <c r="C94" s="20" t="n">
        <v>16414</v>
      </c>
      <c r="D94" s="20" t="n">
        <v>16591</v>
      </c>
      <c r="E94" s="20" t="n">
        <v>15961</v>
      </c>
      <c r="F94" s="48" t="n">
        <v>122.49</v>
      </c>
      <c r="G94" s="38" t="n">
        <v>121.627</v>
      </c>
      <c r="H94" s="39" t="n">
        <v>123.82</v>
      </c>
      <c r="I94" s="23" t="s">
        <v>30</v>
      </c>
      <c r="J94" s="20" t="n">
        <v>117.21</v>
      </c>
      <c r="K94" s="20" t="n">
        <v>119.71</v>
      </c>
      <c r="L94" s="20" t="n">
        <v>121.79</v>
      </c>
      <c r="M94" s="20" t="n">
        <v>123.29</v>
      </c>
      <c r="N94" s="23" t="n">
        <v>411</v>
      </c>
      <c r="O94" s="23" t="n">
        <v>411</v>
      </c>
      <c r="P94" s="28"/>
    </row>
    <row r="95" customFormat="false" ht="18" hidden="false" customHeight="true" outlineLevel="0" collapsed="false">
      <c r="A95" s="19" t="n">
        <v>16.6</v>
      </c>
      <c r="B95" s="19" t="n">
        <v>175</v>
      </c>
      <c r="C95" s="20" t="n">
        <v>16589</v>
      </c>
      <c r="D95" s="20" t="n">
        <v>16777</v>
      </c>
      <c r="E95" s="20" t="n">
        <v>16132</v>
      </c>
      <c r="F95" s="48" t="n">
        <v>123.824</v>
      </c>
      <c r="G95" s="38" t="n">
        <v>130.773</v>
      </c>
      <c r="H95" s="39" t="n">
        <v>124.3</v>
      </c>
      <c r="I95" s="23" t="s">
        <v>30</v>
      </c>
      <c r="J95" s="20" t="n">
        <v>117.64</v>
      </c>
      <c r="K95" s="20" t="n">
        <v>120.14</v>
      </c>
      <c r="L95" s="20" t="n">
        <v>122.22</v>
      </c>
      <c r="M95" s="20" t="n">
        <v>123.72</v>
      </c>
      <c r="N95" s="23" t="n">
        <v>411</v>
      </c>
      <c r="O95" s="23" t="n">
        <v>411</v>
      </c>
      <c r="P95" s="28"/>
    </row>
    <row r="96" customFormat="false" ht="18" hidden="false" customHeight="true" outlineLevel="0" collapsed="false">
      <c r="A96" s="19" t="n">
        <v>16.8</v>
      </c>
      <c r="B96" s="19" t="n">
        <v>139</v>
      </c>
      <c r="C96" s="20" t="n">
        <v>16728</v>
      </c>
      <c r="D96" s="20" t="n">
        <v>16931</v>
      </c>
      <c r="E96" s="20" t="n">
        <v>16265</v>
      </c>
      <c r="F96" s="48" t="n">
        <v>124.389</v>
      </c>
      <c r="G96" s="38" t="n">
        <v>122.993</v>
      </c>
      <c r="H96" s="39" t="n">
        <v>124.72</v>
      </c>
      <c r="I96" s="23" t="s">
        <v>30</v>
      </c>
      <c r="J96" s="20" t="n">
        <v>117.98</v>
      </c>
      <c r="K96" s="20" t="n">
        <v>120.48</v>
      </c>
      <c r="L96" s="20" t="n">
        <v>122.56</v>
      </c>
      <c r="M96" s="20" t="n">
        <v>124.06</v>
      </c>
      <c r="N96" s="23" t="n">
        <v>411</v>
      </c>
      <c r="O96" s="23" t="n">
        <v>411</v>
      </c>
      <c r="P96" s="28"/>
    </row>
    <row r="97" customFormat="false" ht="18" hidden="false" customHeight="true" outlineLevel="0" collapsed="false">
      <c r="A97" s="19" t="n">
        <v>17</v>
      </c>
      <c r="B97" s="19" t="n">
        <v>227</v>
      </c>
      <c r="C97" s="20" t="n">
        <v>16955</v>
      </c>
      <c r="D97" s="20" t="n">
        <v>17107</v>
      </c>
      <c r="E97" s="20" t="n">
        <v>16563</v>
      </c>
      <c r="F97" s="48" t="n">
        <v>124.462</v>
      </c>
      <c r="G97" s="38" t="n">
        <v>121.623</v>
      </c>
      <c r="H97" s="39" t="n">
        <v>125.26</v>
      </c>
      <c r="I97" s="23" t="s">
        <v>30</v>
      </c>
      <c r="J97" s="20" t="n">
        <v>118.53</v>
      </c>
      <c r="K97" s="20" t="n">
        <v>121.03</v>
      </c>
      <c r="L97" s="20" t="n">
        <v>123.11</v>
      </c>
      <c r="M97" s="20" t="n">
        <v>124.61</v>
      </c>
      <c r="N97" s="23" t="n">
        <v>411</v>
      </c>
      <c r="O97" s="23" t="n">
        <v>411</v>
      </c>
      <c r="P97" s="28"/>
    </row>
    <row r="98" customFormat="false" ht="18" hidden="false" customHeight="true" outlineLevel="0" collapsed="false">
      <c r="A98" s="19" t="n">
        <v>17.2</v>
      </c>
      <c r="B98" s="19" t="n">
        <v>187</v>
      </c>
      <c r="C98" s="20" t="n">
        <v>17142</v>
      </c>
      <c r="D98" s="20" t="n">
        <v>17276</v>
      </c>
      <c r="E98" s="20" t="n">
        <v>16770</v>
      </c>
      <c r="F98" s="48" t="n">
        <v>122.453</v>
      </c>
      <c r="G98" s="38" t="n">
        <v>122.654</v>
      </c>
      <c r="H98" s="39" t="n">
        <v>125.67</v>
      </c>
      <c r="I98" s="23" t="s">
        <v>30</v>
      </c>
      <c r="J98" s="20" t="n">
        <v>118.99</v>
      </c>
      <c r="K98" s="20" t="n">
        <v>121.49</v>
      </c>
      <c r="L98" s="20" t="n">
        <v>123.57</v>
      </c>
      <c r="M98" s="20" t="n">
        <v>125.07</v>
      </c>
      <c r="N98" s="23" t="n">
        <v>411</v>
      </c>
      <c r="O98" s="23" t="n">
        <v>411</v>
      </c>
      <c r="P98" s="28"/>
    </row>
    <row r="99" customFormat="false" ht="18" hidden="false" customHeight="true" outlineLevel="0" collapsed="false">
      <c r="A99" s="19" t="n">
        <v>17.4</v>
      </c>
      <c r="B99" s="19" t="n">
        <v>213</v>
      </c>
      <c r="C99" s="20" t="n">
        <v>17355</v>
      </c>
      <c r="D99" s="20" t="n">
        <v>17496</v>
      </c>
      <c r="E99" s="20" t="n">
        <v>16978</v>
      </c>
      <c r="F99" s="48" t="n">
        <v>125.344</v>
      </c>
      <c r="G99" s="38" t="n">
        <v>124.153</v>
      </c>
      <c r="H99" s="39" t="n">
        <v>126.13</v>
      </c>
      <c r="I99" s="23" t="s">
        <v>30</v>
      </c>
      <c r="J99" s="20" t="n">
        <v>119.5</v>
      </c>
      <c r="K99" s="20" t="n">
        <v>122</v>
      </c>
      <c r="L99" s="20" t="n">
        <v>124.08</v>
      </c>
      <c r="M99" s="20" t="n">
        <v>125.58</v>
      </c>
      <c r="N99" s="23" t="n">
        <v>411</v>
      </c>
      <c r="O99" s="23" t="n">
        <v>411</v>
      </c>
      <c r="P99" s="28"/>
    </row>
    <row r="100" customFormat="false" ht="18" hidden="false" customHeight="true" outlineLevel="0" collapsed="false">
      <c r="A100" s="19" t="n">
        <v>17.6</v>
      </c>
      <c r="B100" s="19" t="n">
        <v>186</v>
      </c>
      <c r="C100" s="20" t="n">
        <v>17541</v>
      </c>
      <c r="D100" s="20" t="n">
        <v>17686</v>
      </c>
      <c r="E100" s="20" t="n">
        <v>17163</v>
      </c>
      <c r="F100" s="48" t="n">
        <v>126.565</v>
      </c>
      <c r="G100" s="38" t="n">
        <v>126.7</v>
      </c>
      <c r="H100" s="39" t="n">
        <v>126.79</v>
      </c>
      <c r="I100" s="23" t="s">
        <v>30</v>
      </c>
      <c r="J100" s="20" t="n">
        <v>119.96</v>
      </c>
      <c r="K100" s="20" t="n">
        <v>122.46</v>
      </c>
      <c r="L100" s="20" t="n">
        <v>124.54</v>
      </c>
      <c r="M100" s="20" t="n">
        <v>126.04</v>
      </c>
      <c r="N100" s="23" t="n">
        <v>411</v>
      </c>
      <c r="O100" s="23" t="n">
        <v>411</v>
      </c>
      <c r="P100" s="28"/>
    </row>
    <row r="101" customFormat="false" ht="18" hidden="false" customHeight="true" outlineLevel="0" collapsed="false">
      <c r="A101" s="19" t="n">
        <v>17.8</v>
      </c>
      <c r="B101" s="19" t="n">
        <v>184</v>
      </c>
      <c r="C101" s="20" t="n">
        <v>17725</v>
      </c>
      <c r="D101" s="20" t="n">
        <v>17846</v>
      </c>
      <c r="E101" s="20" t="n">
        <v>17385</v>
      </c>
      <c r="F101" s="48" t="n">
        <v>127.656</v>
      </c>
      <c r="G101" s="39" t="n">
        <v>127.182</v>
      </c>
      <c r="H101" s="39" t="n">
        <v>127.29</v>
      </c>
      <c r="I101" s="39" t="n">
        <v>127.15</v>
      </c>
      <c r="J101" s="20" t="n">
        <v>120.41</v>
      </c>
      <c r="K101" s="20" t="n">
        <v>122.91</v>
      </c>
      <c r="L101" s="20" t="n">
        <v>124.99</v>
      </c>
      <c r="M101" s="20" t="n">
        <v>126.49</v>
      </c>
      <c r="N101" s="23" t="n">
        <v>411</v>
      </c>
      <c r="O101" s="23" t="n">
        <v>411</v>
      </c>
      <c r="P101" s="28"/>
    </row>
    <row r="102" customFormat="false" ht="18" hidden="false" customHeight="true" outlineLevel="0" collapsed="false">
      <c r="A102" s="19" t="n">
        <v>18</v>
      </c>
      <c r="B102" s="19" t="n">
        <v>221</v>
      </c>
      <c r="C102" s="20" t="n">
        <v>17946</v>
      </c>
      <c r="D102" s="20" t="n">
        <v>18053</v>
      </c>
      <c r="E102" s="20" t="n">
        <v>17610</v>
      </c>
      <c r="F102" s="48" t="n">
        <v>124.255</v>
      </c>
      <c r="G102" s="39" t="n">
        <v>126.781</v>
      </c>
      <c r="H102" s="39" t="n">
        <v>127.71</v>
      </c>
      <c r="I102" s="39" t="n">
        <v>127.34</v>
      </c>
      <c r="J102" s="20" t="n">
        <v>120.94</v>
      </c>
      <c r="K102" s="20" t="n">
        <v>123.44</v>
      </c>
      <c r="L102" s="20" t="n">
        <v>125.52</v>
      </c>
      <c r="M102" s="20" t="n">
        <v>127.02</v>
      </c>
      <c r="N102" s="23" t="n">
        <v>411</v>
      </c>
      <c r="O102" s="23" t="n">
        <v>411</v>
      </c>
      <c r="P102" s="28"/>
    </row>
    <row r="103" customFormat="false" ht="18" hidden="false" customHeight="true" outlineLevel="0" collapsed="false">
      <c r="A103" s="19" t="n">
        <v>18.2</v>
      </c>
      <c r="B103" s="19" t="n">
        <v>205</v>
      </c>
      <c r="C103" s="20" t="n">
        <v>18151</v>
      </c>
      <c r="D103" s="20" t="n">
        <v>18280</v>
      </c>
      <c r="E103" s="20" t="n">
        <v>17814</v>
      </c>
      <c r="F103" s="48" t="n">
        <v>127.723</v>
      </c>
      <c r="G103" s="39" t="n">
        <v>128.36</v>
      </c>
      <c r="H103" s="39" t="n">
        <v>128.41</v>
      </c>
      <c r="I103" s="39" t="n">
        <v>128.48</v>
      </c>
      <c r="J103" s="20" t="n">
        <v>121.44</v>
      </c>
      <c r="K103" s="20" t="n">
        <v>123.94</v>
      </c>
      <c r="L103" s="20" t="n">
        <v>126.02</v>
      </c>
      <c r="M103" s="20" t="n">
        <v>127.52</v>
      </c>
      <c r="N103" s="23" t="n">
        <v>411</v>
      </c>
      <c r="O103" s="23" t="n">
        <v>411</v>
      </c>
      <c r="P103" s="28"/>
    </row>
    <row r="104" customFormat="false" ht="18" hidden="false" customHeight="true" outlineLevel="0" collapsed="false">
      <c r="A104" s="19" t="n">
        <v>18.4</v>
      </c>
      <c r="B104" s="19" t="n">
        <v>193</v>
      </c>
      <c r="C104" s="20" t="n">
        <v>18344</v>
      </c>
      <c r="D104" s="20" t="n">
        <v>18482</v>
      </c>
      <c r="E104" s="20" t="n">
        <v>17986</v>
      </c>
      <c r="F104" s="48" t="n">
        <v>125.532</v>
      </c>
      <c r="G104" s="39" t="n">
        <v>128.662</v>
      </c>
      <c r="H104" s="39" t="n">
        <v>128.94</v>
      </c>
      <c r="I104" s="39" t="n">
        <v>129.02</v>
      </c>
      <c r="J104" s="20" t="n">
        <v>121.91</v>
      </c>
      <c r="K104" s="20" t="n">
        <v>124.41</v>
      </c>
      <c r="L104" s="20" t="n">
        <v>126.49</v>
      </c>
      <c r="M104" s="20" t="n">
        <v>127.99</v>
      </c>
      <c r="N104" s="23" t="n">
        <v>411</v>
      </c>
      <c r="O104" s="23" t="n">
        <v>411</v>
      </c>
      <c r="P104" s="28"/>
    </row>
    <row r="105" customFormat="false" ht="18" hidden="false" customHeight="true" outlineLevel="0" collapsed="false">
      <c r="A105" s="19" t="n">
        <v>18.6</v>
      </c>
      <c r="B105" s="19" t="n">
        <v>191</v>
      </c>
      <c r="C105" s="20" t="n">
        <v>18535</v>
      </c>
      <c r="D105" s="20" t="n">
        <v>18662</v>
      </c>
      <c r="E105" s="20" t="n">
        <v>18191</v>
      </c>
      <c r="F105" s="48" t="n">
        <v>128.551</v>
      </c>
      <c r="G105" s="39" t="n">
        <v>128.533</v>
      </c>
      <c r="H105" s="39" t="n">
        <v>129.48</v>
      </c>
      <c r="I105" s="39" t="n">
        <v>128.98</v>
      </c>
      <c r="J105" s="20" t="n">
        <v>122.38</v>
      </c>
      <c r="K105" s="20" t="n">
        <v>124.88</v>
      </c>
      <c r="L105" s="20" t="n">
        <v>126.96</v>
      </c>
      <c r="M105" s="20" t="n">
        <v>128.46</v>
      </c>
      <c r="N105" s="23" t="n">
        <v>411</v>
      </c>
      <c r="O105" s="23" t="n">
        <v>411</v>
      </c>
      <c r="P105" s="28"/>
    </row>
    <row r="106" customFormat="false" ht="18" hidden="false" customHeight="true" outlineLevel="0" collapsed="false">
      <c r="A106" s="19" t="n">
        <v>18.8</v>
      </c>
      <c r="B106" s="19" t="n">
        <v>236</v>
      </c>
      <c r="C106" s="20" t="n">
        <v>18771</v>
      </c>
      <c r="D106" s="20" t="n">
        <v>18846</v>
      </c>
      <c r="E106" s="20" t="n">
        <v>18461</v>
      </c>
      <c r="F106" s="48" t="n">
        <v>129.693</v>
      </c>
      <c r="G106" s="39" t="n">
        <v>129.593</v>
      </c>
      <c r="H106" s="39" t="n">
        <v>129.88</v>
      </c>
      <c r="I106" s="39" t="n">
        <v>129.81</v>
      </c>
      <c r="J106" s="20" t="n">
        <v>122.95</v>
      </c>
      <c r="K106" s="20" t="n">
        <v>125.45</v>
      </c>
      <c r="L106" s="20" t="n">
        <v>127.53</v>
      </c>
      <c r="M106" s="20" t="n">
        <v>129.03</v>
      </c>
      <c r="N106" s="54" t="n">
        <v>411</v>
      </c>
      <c r="O106" s="23" t="n">
        <v>411</v>
      </c>
      <c r="P106" s="28"/>
    </row>
    <row r="107" customFormat="false" ht="18" hidden="false" customHeight="true" outlineLevel="0" collapsed="false">
      <c r="A107" s="19" t="n">
        <v>19</v>
      </c>
      <c r="B107" s="19" t="n">
        <v>160</v>
      </c>
      <c r="C107" s="20" t="n">
        <v>18931</v>
      </c>
      <c r="D107" s="20" t="n">
        <v>19004</v>
      </c>
      <c r="E107" s="20" t="n">
        <v>18629</v>
      </c>
      <c r="F107" s="48" t="n">
        <v>126.189</v>
      </c>
      <c r="G107" s="39" t="n">
        <v>130.083</v>
      </c>
      <c r="H107" s="39" t="n">
        <v>130.4</v>
      </c>
      <c r="I107" s="39" t="n">
        <v>130.33</v>
      </c>
      <c r="J107" s="20" t="n">
        <v>123.34</v>
      </c>
      <c r="K107" s="20" t="n">
        <v>125.84</v>
      </c>
      <c r="L107" s="20" t="n">
        <v>127.92</v>
      </c>
      <c r="M107" s="20" t="n">
        <v>129.42</v>
      </c>
      <c r="N107" s="23" t="n">
        <v>411</v>
      </c>
      <c r="O107" s="23" t="n">
        <v>411</v>
      </c>
      <c r="P107" s="28"/>
    </row>
    <row r="108" customFormat="false" ht="18" hidden="false" customHeight="true" outlineLevel="0" collapsed="false">
      <c r="A108" s="19" t="n">
        <v>19.2</v>
      </c>
      <c r="B108" s="19" t="n">
        <v>225</v>
      </c>
      <c r="C108" s="20" t="n">
        <v>19156</v>
      </c>
      <c r="D108" s="20" t="n">
        <v>19214</v>
      </c>
      <c r="E108" s="20" t="n">
        <v>18831</v>
      </c>
      <c r="F108" s="48" t="n">
        <v>129.865</v>
      </c>
      <c r="G108" s="39" t="n">
        <v>130.749</v>
      </c>
      <c r="H108" s="39" t="n">
        <v>130.94</v>
      </c>
      <c r="I108" s="39" t="n">
        <v>130.79</v>
      </c>
      <c r="J108" s="20" t="n">
        <v>124.07</v>
      </c>
      <c r="K108" s="20" t="n">
        <v>126.57</v>
      </c>
      <c r="L108" s="20" t="n">
        <v>128.47</v>
      </c>
      <c r="M108" s="20" t="n">
        <v>129.97</v>
      </c>
      <c r="N108" s="23" t="n">
        <v>308</v>
      </c>
      <c r="O108" s="23" t="n">
        <v>411</v>
      </c>
      <c r="P108" s="28"/>
    </row>
    <row r="109" customFormat="false" ht="18" hidden="false" customHeight="true" outlineLevel="0" collapsed="false">
      <c r="A109" s="19" t="n">
        <v>19.4</v>
      </c>
      <c r="B109" s="19" t="n">
        <v>157</v>
      </c>
      <c r="C109" s="20" t="n">
        <v>19313</v>
      </c>
      <c r="D109" s="20" t="n">
        <v>19363</v>
      </c>
      <c r="E109" s="20" t="n">
        <v>19000</v>
      </c>
      <c r="F109" s="48" t="n">
        <v>131.127</v>
      </c>
      <c r="G109" s="39" t="n">
        <v>130.932</v>
      </c>
      <c r="H109" s="39" t="n">
        <v>131.4</v>
      </c>
      <c r="I109" s="39" t="n">
        <v>131.32</v>
      </c>
      <c r="J109" s="20" t="n">
        <v>124.58</v>
      </c>
      <c r="K109" s="20" t="n">
        <v>127.08</v>
      </c>
      <c r="L109" s="20" t="n">
        <v>128.85</v>
      </c>
      <c r="M109" s="20" t="n">
        <v>130.35</v>
      </c>
      <c r="N109" s="23" t="n">
        <v>308</v>
      </c>
      <c r="O109" s="23" t="n">
        <v>411</v>
      </c>
      <c r="P109" s="28"/>
    </row>
    <row r="110" customFormat="false" ht="18" hidden="false" customHeight="true" outlineLevel="0" collapsed="false">
      <c r="A110" s="19" t="n">
        <v>19.6</v>
      </c>
      <c r="B110" s="19" t="n">
        <v>206</v>
      </c>
      <c r="C110" s="20" t="n">
        <v>19519</v>
      </c>
      <c r="D110" s="20" t="n">
        <v>19562</v>
      </c>
      <c r="E110" s="20" t="n">
        <v>19224</v>
      </c>
      <c r="F110" s="48" t="n">
        <v>127.835</v>
      </c>
      <c r="G110" s="39" t="n">
        <v>131.97</v>
      </c>
      <c r="H110" s="39" t="n">
        <v>132.07</v>
      </c>
      <c r="I110" s="39" t="n">
        <v>132.08</v>
      </c>
      <c r="J110" s="20" t="n">
        <v>125.25</v>
      </c>
      <c r="K110" s="20" t="n">
        <v>127.75</v>
      </c>
      <c r="L110" s="20" t="n">
        <v>129.52</v>
      </c>
      <c r="M110" s="20" t="n">
        <v>131.02</v>
      </c>
      <c r="N110" s="23" t="n">
        <v>308</v>
      </c>
      <c r="O110" s="23" t="n">
        <v>308</v>
      </c>
      <c r="P110" s="28"/>
    </row>
    <row r="111" s="61" customFormat="true" ht="18" hidden="false" customHeight="true" outlineLevel="0" collapsed="false">
      <c r="A111" s="29" t="n">
        <v>19.8</v>
      </c>
      <c r="B111" s="29" t="n">
        <v>183</v>
      </c>
      <c r="C111" s="30" t="n">
        <v>19702</v>
      </c>
      <c r="D111" s="30" t="n">
        <v>19785</v>
      </c>
      <c r="E111" s="30" t="n">
        <v>19392</v>
      </c>
      <c r="F111" s="60" t="n">
        <v>132.72</v>
      </c>
      <c r="G111" s="41" t="n">
        <v>132.986</v>
      </c>
      <c r="H111" s="42" t="n">
        <v>132.61</v>
      </c>
      <c r="I111" s="42" t="n">
        <v>133.1</v>
      </c>
      <c r="J111" s="30" t="n">
        <v>125.85</v>
      </c>
      <c r="K111" s="30" t="n">
        <v>128.35</v>
      </c>
      <c r="L111" s="30" t="n">
        <v>130.12</v>
      </c>
      <c r="M111" s="30" t="n">
        <v>131.62</v>
      </c>
      <c r="N111" s="43" t="n">
        <v>308</v>
      </c>
      <c r="O111" s="43" t="n">
        <v>308</v>
      </c>
      <c r="P111" s="33"/>
    </row>
    <row r="112" s="61" customFormat="true" ht="18" hidden="false" customHeight="true" outlineLevel="0" collapsed="false">
      <c r="A112" s="62" t="n">
        <v>20</v>
      </c>
      <c r="B112" s="62" t="n">
        <v>222</v>
      </c>
      <c r="C112" s="63" t="n">
        <v>19924</v>
      </c>
      <c r="D112" s="63" t="n">
        <v>20025</v>
      </c>
      <c r="E112" s="63" t="n">
        <v>19620</v>
      </c>
      <c r="F112" s="64" t="n">
        <v>133.418</v>
      </c>
      <c r="G112" s="65" t="n">
        <v>130.958</v>
      </c>
      <c r="H112" s="66" t="n">
        <v>133.39</v>
      </c>
      <c r="I112" s="54" t="s">
        <v>30</v>
      </c>
      <c r="J112" s="63" t="n">
        <v>126.57</v>
      </c>
      <c r="K112" s="63" t="n">
        <v>129.07</v>
      </c>
      <c r="L112" s="63" t="n">
        <v>130.84</v>
      </c>
      <c r="M112" s="63" t="n">
        <v>132.34</v>
      </c>
      <c r="N112" s="16" t="n">
        <v>308</v>
      </c>
      <c r="O112" s="16" t="n">
        <v>308</v>
      </c>
      <c r="P112" s="35" t="s">
        <v>31</v>
      </c>
      <c r="Q112" s="67"/>
      <c r="R112" s="67"/>
      <c r="S112" s="67"/>
      <c r="T112" s="67"/>
      <c r="U112" s="67"/>
      <c r="V112" s="67"/>
      <c r="W112" s="67"/>
      <c r="X112" s="68"/>
      <c r="Y112" s="68"/>
      <c r="Z112" s="67"/>
      <c r="AA112" s="67"/>
      <c r="AB112" s="67"/>
      <c r="AC112" s="67"/>
      <c r="AD112" s="69"/>
      <c r="AE112" s="69"/>
      <c r="AF112" s="70"/>
      <c r="AG112" s="67"/>
      <c r="AH112" s="67"/>
      <c r="AI112" s="67"/>
      <c r="AJ112" s="67"/>
      <c r="AK112" s="67"/>
      <c r="AL112" s="67"/>
      <c r="AM112" s="67"/>
      <c r="AN112" s="68"/>
      <c r="AO112" s="68"/>
      <c r="AP112" s="67"/>
      <c r="AQ112" s="67"/>
      <c r="AR112" s="67"/>
      <c r="AS112" s="67"/>
      <c r="AT112" s="69"/>
      <c r="AU112" s="69"/>
      <c r="AV112" s="70"/>
      <c r="AW112" s="67"/>
      <c r="AX112" s="67"/>
      <c r="AY112" s="67"/>
      <c r="AZ112" s="67"/>
      <c r="BA112" s="67"/>
      <c r="BB112" s="67"/>
      <c r="BC112" s="67"/>
      <c r="BD112" s="68"/>
      <c r="BE112" s="68"/>
      <c r="BF112" s="67"/>
      <c r="BG112" s="67"/>
      <c r="BH112" s="67"/>
      <c r="BI112" s="67"/>
      <c r="BJ112" s="69"/>
      <c r="BK112" s="69"/>
      <c r="BL112" s="70"/>
      <c r="BM112" s="67"/>
      <c r="BN112" s="67"/>
      <c r="BO112" s="67"/>
      <c r="BP112" s="67"/>
      <c r="BQ112" s="67"/>
      <c r="BR112" s="67"/>
      <c r="BS112" s="67"/>
      <c r="BT112" s="68"/>
      <c r="BU112" s="68"/>
      <c r="BV112" s="67"/>
      <c r="BW112" s="67"/>
      <c r="BX112" s="67"/>
      <c r="BY112" s="67"/>
      <c r="BZ112" s="69"/>
      <c r="CA112" s="69"/>
      <c r="CB112" s="70"/>
      <c r="CC112" s="67"/>
      <c r="CD112" s="67"/>
      <c r="CE112" s="67"/>
      <c r="CF112" s="67"/>
      <c r="CG112" s="67"/>
      <c r="CH112" s="67"/>
      <c r="CI112" s="67"/>
      <c r="CJ112" s="68"/>
      <c r="CK112" s="68"/>
      <c r="CL112" s="67"/>
      <c r="CM112" s="67"/>
      <c r="CN112" s="67"/>
      <c r="CO112" s="67"/>
      <c r="CP112" s="69"/>
      <c r="CQ112" s="69"/>
      <c r="CR112" s="70"/>
      <c r="CS112" s="67"/>
      <c r="CT112" s="67"/>
      <c r="CU112" s="67"/>
      <c r="CV112" s="67"/>
      <c r="CW112" s="67"/>
      <c r="CX112" s="67"/>
      <c r="CY112" s="67"/>
      <c r="CZ112" s="68"/>
      <c r="DA112" s="68"/>
      <c r="DB112" s="67"/>
      <c r="DC112" s="67"/>
      <c r="DD112" s="67"/>
      <c r="DE112" s="67"/>
      <c r="DF112" s="69"/>
      <c r="DG112" s="69"/>
      <c r="DH112" s="70"/>
      <c r="DI112" s="67"/>
      <c r="DJ112" s="67"/>
      <c r="DK112" s="67"/>
      <c r="DL112" s="67"/>
      <c r="DM112" s="67"/>
      <c r="DN112" s="67"/>
      <c r="DO112" s="67"/>
      <c r="DP112" s="68"/>
      <c r="DQ112" s="68"/>
      <c r="DR112" s="67"/>
      <c r="DS112" s="67"/>
      <c r="DT112" s="67"/>
      <c r="DU112" s="67"/>
      <c r="DV112" s="69"/>
      <c r="DW112" s="69"/>
      <c r="DX112" s="70"/>
      <c r="DY112" s="67"/>
      <c r="DZ112" s="67"/>
      <c r="EA112" s="67"/>
      <c r="EB112" s="67"/>
      <c r="EC112" s="67"/>
      <c r="ED112" s="67"/>
      <c r="EE112" s="67"/>
      <c r="EF112" s="68"/>
      <c r="EG112" s="68"/>
      <c r="EH112" s="67"/>
      <c r="EI112" s="67"/>
      <c r="EJ112" s="67"/>
      <c r="EK112" s="67"/>
      <c r="EL112" s="69"/>
      <c r="EM112" s="69"/>
      <c r="EN112" s="70"/>
      <c r="EO112" s="67"/>
      <c r="EP112" s="67"/>
      <c r="EQ112" s="67"/>
      <c r="ER112" s="67"/>
      <c r="ES112" s="67"/>
      <c r="ET112" s="67"/>
      <c r="EU112" s="67"/>
      <c r="EV112" s="68"/>
      <c r="EW112" s="68"/>
      <c r="EX112" s="67"/>
      <c r="EY112" s="67"/>
      <c r="EZ112" s="67"/>
      <c r="FA112" s="67"/>
      <c r="FB112" s="69"/>
      <c r="FC112" s="69"/>
      <c r="FD112" s="70"/>
      <c r="FE112" s="67"/>
      <c r="FF112" s="67"/>
      <c r="FG112" s="67"/>
      <c r="FH112" s="67"/>
      <c r="FI112" s="67"/>
      <c r="FJ112" s="67"/>
      <c r="FK112" s="67"/>
      <c r="FL112" s="68"/>
      <c r="FM112" s="68"/>
      <c r="FN112" s="67"/>
      <c r="FO112" s="67"/>
      <c r="FP112" s="67"/>
      <c r="FQ112" s="67"/>
      <c r="FR112" s="69"/>
      <c r="FS112" s="69"/>
      <c r="FT112" s="70"/>
      <c r="FU112" s="67"/>
      <c r="FV112" s="67"/>
      <c r="FW112" s="67"/>
      <c r="FX112" s="67"/>
      <c r="FY112" s="67"/>
      <c r="FZ112" s="67"/>
      <c r="GA112" s="67"/>
      <c r="GB112" s="68"/>
      <c r="GC112" s="68"/>
      <c r="GD112" s="67"/>
      <c r="GE112" s="67"/>
      <c r="GF112" s="67"/>
      <c r="GG112" s="67"/>
      <c r="GH112" s="69"/>
      <c r="GI112" s="69"/>
      <c r="GJ112" s="70"/>
      <c r="GK112" s="67"/>
      <c r="GL112" s="67"/>
      <c r="GM112" s="67"/>
      <c r="GN112" s="67"/>
      <c r="GO112" s="67"/>
      <c r="GP112" s="67"/>
      <c r="GQ112" s="67"/>
      <c r="GR112" s="68"/>
      <c r="GS112" s="68"/>
      <c r="GT112" s="67"/>
      <c r="GU112" s="67"/>
      <c r="GV112" s="67"/>
      <c r="GW112" s="67"/>
      <c r="GX112" s="69"/>
      <c r="GY112" s="69"/>
      <c r="GZ112" s="70"/>
      <c r="HA112" s="67"/>
      <c r="HB112" s="67"/>
      <c r="HC112" s="67"/>
      <c r="HD112" s="67"/>
      <c r="HE112" s="67"/>
      <c r="HF112" s="67"/>
      <c r="HG112" s="67"/>
      <c r="HH112" s="68"/>
      <c r="HI112" s="68"/>
      <c r="HJ112" s="67"/>
      <c r="HK112" s="67"/>
      <c r="HL112" s="67"/>
      <c r="HM112" s="67"/>
      <c r="HN112" s="69"/>
      <c r="HO112" s="69"/>
      <c r="HP112" s="70"/>
      <c r="HQ112" s="67"/>
      <c r="HR112" s="67"/>
      <c r="HS112" s="67"/>
      <c r="HT112" s="67"/>
      <c r="HU112" s="67"/>
      <c r="HV112" s="67"/>
      <c r="HW112" s="67"/>
      <c r="HX112" s="68"/>
      <c r="HY112" s="68"/>
      <c r="HZ112" s="67"/>
      <c r="IA112" s="67"/>
      <c r="IB112" s="67"/>
      <c r="IC112" s="67"/>
      <c r="ID112" s="69"/>
      <c r="IE112" s="69"/>
      <c r="IF112" s="70"/>
      <c r="IG112" s="67"/>
      <c r="IH112" s="67"/>
      <c r="II112" s="67"/>
      <c r="IJ112" s="67"/>
      <c r="IK112" s="67"/>
      <c r="IL112" s="67"/>
      <c r="IM112" s="67"/>
      <c r="IN112" s="68"/>
      <c r="IO112" s="68"/>
      <c r="IP112" s="67"/>
      <c r="IQ112" s="67"/>
      <c r="IR112" s="67"/>
      <c r="IS112" s="67"/>
      <c r="IT112" s="69"/>
      <c r="IU112" s="69"/>
      <c r="IV112" s="70"/>
    </row>
    <row r="113" s="61" customFormat="true" ht="18" hidden="false" customHeight="true" outlineLevel="0" collapsed="false">
      <c r="A113" s="19" t="n">
        <v>20.2</v>
      </c>
      <c r="B113" s="19" t="n">
        <v>196</v>
      </c>
      <c r="C113" s="20" t="n">
        <v>20120</v>
      </c>
      <c r="D113" s="20" t="n">
        <v>20243</v>
      </c>
      <c r="E113" s="20" t="n">
        <v>19796</v>
      </c>
      <c r="F113" s="48" t="n">
        <v>129.884</v>
      </c>
      <c r="G113" s="38" t="n">
        <v>130.112</v>
      </c>
      <c r="H113" s="39" t="n">
        <v>133.53</v>
      </c>
      <c r="I113" s="23" t="s">
        <v>30</v>
      </c>
      <c r="J113" s="20" t="n">
        <v>127.21</v>
      </c>
      <c r="K113" s="20" t="n">
        <v>129.71</v>
      </c>
      <c r="L113" s="20" t="n">
        <v>131.47</v>
      </c>
      <c r="M113" s="20" t="n">
        <v>132.97</v>
      </c>
      <c r="N113" s="23" t="n">
        <v>308</v>
      </c>
      <c r="O113" s="23" t="n">
        <v>308</v>
      </c>
      <c r="P113" s="35"/>
      <c r="Q113" s="67"/>
      <c r="R113" s="67"/>
      <c r="S113" s="67"/>
      <c r="T113" s="67"/>
      <c r="U113" s="67"/>
      <c r="V113" s="67"/>
      <c r="W113" s="67"/>
      <c r="X113" s="68"/>
      <c r="Y113" s="68"/>
      <c r="Z113" s="67"/>
      <c r="AA113" s="67"/>
      <c r="AB113" s="67"/>
      <c r="AC113" s="67"/>
      <c r="AD113" s="69"/>
      <c r="AE113" s="69"/>
      <c r="AF113" s="70"/>
      <c r="AG113" s="67"/>
      <c r="AH113" s="67"/>
      <c r="AI113" s="67"/>
      <c r="AJ113" s="67"/>
      <c r="AK113" s="67"/>
      <c r="AL113" s="67"/>
      <c r="AM113" s="67"/>
      <c r="AN113" s="68"/>
      <c r="AO113" s="68"/>
      <c r="AP113" s="67"/>
      <c r="AQ113" s="67"/>
      <c r="AR113" s="67"/>
      <c r="AS113" s="67"/>
      <c r="AT113" s="69"/>
      <c r="AU113" s="69"/>
      <c r="AV113" s="70"/>
      <c r="AW113" s="67"/>
      <c r="AX113" s="67"/>
      <c r="AY113" s="67"/>
      <c r="AZ113" s="67"/>
      <c r="BA113" s="67"/>
      <c r="BB113" s="67"/>
      <c r="BC113" s="67"/>
      <c r="BD113" s="68"/>
      <c r="BE113" s="68"/>
      <c r="BF113" s="67"/>
      <c r="BG113" s="67"/>
      <c r="BH113" s="67"/>
      <c r="BI113" s="67"/>
      <c r="BJ113" s="69"/>
      <c r="BK113" s="69"/>
      <c r="BL113" s="70"/>
      <c r="BM113" s="67"/>
      <c r="BN113" s="67"/>
      <c r="BO113" s="67"/>
      <c r="BP113" s="67"/>
      <c r="BQ113" s="67"/>
      <c r="BR113" s="67"/>
      <c r="BS113" s="67"/>
      <c r="BT113" s="68"/>
      <c r="BU113" s="68"/>
      <c r="BV113" s="67"/>
      <c r="BW113" s="67"/>
      <c r="BX113" s="67"/>
      <c r="BY113" s="67"/>
      <c r="BZ113" s="69"/>
      <c r="CA113" s="69"/>
      <c r="CB113" s="70"/>
      <c r="CC113" s="67"/>
      <c r="CD113" s="67"/>
      <c r="CE113" s="67"/>
      <c r="CF113" s="67"/>
      <c r="CG113" s="67"/>
      <c r="CH113" s="67"/>
      <c r="CI113" s="67"/>
      <c r="CJ113" s="68"/>
      <c r="CK113" s="68"/>
      <c r="CL113" s="67"/>
      <c r="CM113" s="67"/>
      <c r="CN113" s="67"/>
      <c r="CO113" s="67"/>
      <c r="CP113" s="69"/>
      <c r="CQ113" s="69"/>
      <c r="CR113" s="70"/>
      <c r="CS113" s="67"/>
      <c r="CT113" s="67"/>
      <c r="CU113" s="67"/>
      <c r="CV113" s="67"/>
      <c r="CW113" s="67"/>
      <c r="CX113" s="67"/>
      <c r="CY113" s="67"/>
      <c r="CZ113" s="68"/>
      <c r="DA113" s="68"/>
      <c r="DB113" s="67"/>
      <c r="DC113" s="67"/>
      <c r="DD113" s="67"/>
      <c r="DE113" s="67"/>
      <c r="DF113" s="69"/>
      <c r="DG113" s="69"/>
      <c r="DH113" s="70"/>
      <c r="DI113" s="67"/>
      <c r="DJ113" s="67"/>
      <c r="DK113" s="67"/>
      <c r="DL113" s="67"/>
      <c r="DM113" s="67"/>
      <c r="DN113" s="67"/>
      <c r="DO113" s="67"/>
      <c r="DP113" s="68"/>
      <c r="DQ113" s="68"/>
      <c r="DR113" s="67"/>
      <c r="DS113" s="67"/>
      <c r="DT113" s="67"/>
      <c r="DU113" s="67"/>
      <c r="DV113" s="69"/>
      <c r="DW113" s="69"/>
      <c r="DX113" s="70"/>
      <c r="DY113" s="67"/>
      <c r="DZ113" s="67"/>
      <c r="EA113" s="67"/>
      <c r="EB113" s="67"/>
      <c r="EC113" s="67"/>
      <c r="ED113" s="67"/>
      <c r="EE113" s="67"/>
      <c r="EF113" s="68"/>
      <c r="EG113" s="68"/>
      <c r="EH113" s="67"/>
      <c r="EI113" s="67"/>
      <c r="EJ113" s="67"/>
      <c r="EK113" s="67"/>
      <c r="EL113" s="69"/>
      <c r="EM113" s="69"/>
      <c r="EN113" s="70"/>
      <c r="EO113" s="67"/>
      <c r="EP113" s="67"/>
      <c r="EQ113" s="67"/>
      <c r="ER113" s="67"/>
      <c r="ES113" s="67"/>
      <c r="ET113" s="67"/>
      <c r="EU113" s="67"/>
      <c r="EV113" s="68"/>
      <c r="EW113" s="68"/>
      <c r="EX113" s="67"/>
      <c r="EY113" s="67"/>
      <c r="EZ113" s="67"/>
      <c r="FA113" s="67"/>
      <c r="FB113" s="69"/>
      <c r="FC113" s="69"/>
      <c r="FD113" s="70"/>
      <c r="FE113" s="67"/>
      <c r="FF113" s="67"/>
      <c r="FG113" s="67"/>
      <c r="FH113" s="67"/>
      <c r="FI113" s="67"/>
      <c r="FJ113" s="67"/>
      <c r="FK113" s="67"/>
      <c r="FL113" s="68"/>
      <c r="FM113" s="68"/>
      <c r="FN113" s="67"/>
      <c r="FO113" s="67"/>
      <c r="FP113" s="67"/>
      <c r="FQ113" s="67"/>
      <c r="FR113" s="69"/>
      <c r="FS113" s="69"/>
      <c r="FT113" s="70"/>
      <c r="FU113" s="67"/>
      <c r="FV113" s="67"/>
      <c r="FW113" s="67"/>
      <c r="FX113" s="67"/>
      <c r="FY113" s="67"/>
      <c r="FZ113" s="67"/>
      <c r="GA113" s="67"/>
      <c r="GB113" s="68"/>
      <c r="GC113" s="68"/>
      <c r="GD113" s="67"/>
      <c r="GE113" s="67"/>
      <c r="GF113" s="67"/>
      <c r="GG113" s="67"/>
      <c r="GH113" s="69"/>
      <c r="GI113" s="69"/>
      <c r="GJ113" s="70"/>
      <c r="GK113" s="67"/>
      <c r="GL113" s="67"/>
      <c r="GM113" s="67"/>
      <c r="GN113" s="67"/>
      <c r="GO113" s="67"/>
      <c r="GP113" s="67"/>
      <c r="GQ113" s="67"/>
      <c r="GR113" s="68"/>
      <c r="GS113" s="68"/>
      <c r="GT113" s="67"/>
      <c r="GU113" s="67"/>
      <c r="GV113" s="67"/>
      <c r="GW113" s="67"/>
      <c r="GX113" s="69"/>
      <c r="GY113" s="69"/>
      <c r="GZ113" s="70"/>
      <c r="HA113" s="67"/>
      <c r="HB113" s="67"/>
      <c r="HC113" s="67"/>
      <c r="HD113" s="67"/>
      <c r="HE113" s="67"/>
      <c r="HF113" s="67"/>
      <c r="HG113" s="67"/>
      <c r="HH113" s="68"/>
      <c r="HI113" s="68"/>
      <c r="HJ113" s="67"/>
      <c r="HK113" s="67"/>
      <c r="HL113" s="67"/>
      <c r="HM113" s="67"/>
      <c r="HN113" s="69"/>
      <c r="HO113" s="69"/>
      <c r="HP113" s="70"/>
      <c r="HQ113" s="67"/>
      <c r="HR113" s="67"/>
      <c r="HS113" s="67"/>
      <c r="HT113" s="67"/>
      <c r="HU113" s="67"/>
      <c r="HV113" s="67"/>
      <c r="HW113" s="67"/>
      <c r="HX113" s="68"/>
      <c r="HY113" s="68"/>
      <c r="HZ113" s="67"/>
      <c r="IA113" s="67"/>
      <c r="IB113" s="67"/>
      <c r="IC113" s="67"/>
      <c r="ID113" s="69"/>
      <c r="IE113" s="69"/>
      <c r="IF113" s="70"/>
      <c r="IG113" s="67"/>
      <c r="IH113" s="67"/>
      <c r="II113" s="67"/>
      <c r="IJ113" s="67"/>
      <c r="IK113" s="67"/>
      <c r="IL113" s="67"/>
      <c r="IM113" s="67"/>
      <c r="IN113" s="68"/>
      <c r="IO113" s="68"/>
      <c r="IP113" s="67"/>
      <c r="IQ113" s="67"/>
      <c r="IR113" s="67"/>
      <c r="IS113" s="67"/>
      <c r="IT113" s="69"/>
      <c r="IU113" s="69"/>
      <c r="IV113" s="70"/>
    </row>
    <row r="114" s="61" customFormat="true" ht="18" hidden="false" customHeight="true" outlineLevel="0" collapsed="false">
      <c r="A114" s="19" t="n">
        <v>20.4</v>
      </c>
      <c r="B114" s="19" t="n">
        <v>203</v>
      </c>
      <c r="C114" s="20" t="n">
        <v>20323</v>
      </c>
      <c r="D114" s="20" t="n">
        <v>20455</v>
      </c>
      <c r="E114" s="20" t="n">
        <v>20015</v>
      </c>
      <c r="F114" s="48" t="n">
        <v>131.067</v>
      </c>
      <c r="G114" s="38" t="n">
        <v>130.367</v>
      </c>
      <c r="H114" s="39" t="n">
        <v>134.29</v>
      </c>
      <c r="I114" s="23" t="s">
        <v>30</v>
      </c>
      <c r="J114" s="20" t="n">
        <v>127.87</v>
      </c>
      <c r="K114" s="20" t="n">
        <v>130.37</v>
      </c>
      <c r="L114" s="20" t="n">
        <v>132.13</v>
      </c>
      <c r="M114" s="20" t="n">
        <v>133.63</v>
      </c>
      <c r="N114" s="23" t="n">
        <v>308</v>
      </c>
      <c r="O114" s="23" t="n">
        <v>308</v>
      </c>
      <c r="P114" s="28"/>
      <c r="Q114" s="67"/>
      <c r="R114" s="67"/>
      <c r="S114" s="67"/>
      <c r="T114" s="67"/>
      <c r="U114" s="67"/>
      <c r="V114" s="67"/>
      <c r="W114" s="67"/>
      <c r="X114" s="68"/>
      <c r="Y114" s="68"/>
      <c r="Z114" s="67"/>
      <c r="AA114" s="67"/>
      <c r="AB114" s="67"/>
      <c r="AC114" s="67"/>
      <c r="AD114" s="69"/>
      <c r="AE114" s="69"/>
      <c r="AF114" s="70"/>
      <c r="AG114" s="67"/>
      <c r="AH114" s="67"/>
      <c r="AI114" s="67"/>
      <c r="AJ114" s="67"/>
      <c r="AK114" s="67"/>
      <c r="AL114" s="67"/>
      <c r="AM114" s="67"/>
      <c r="AN114" s="68"/>
      <c r="AO114" s="68"/>
      <c r="AP114" s="67"/>
      <c r="AQ114" s="67"/>
      <c r="AR114" s="67"/>
      <c r="AS114" s="67"/>
      <c r="AT114" s="69"/>
      <c r="AU114" s="69"/>
      <c r="AV114" s="70"/>
      <c r="AW114" s="67"/>
      <c r="AX114" s="67"/>
      <c r="AY114" s="67"/>
      <c r="AZ114" s="67"/>
      <c r="BA114" s="67"/>
      <c r="BB114" s="67"/>
      <c r="BC114" s="67"/>
      <c r="BD114" s="68"/>
      <c r="BE114" s="68"/>
      <c r="BF114" s="67"/>
      <c r="BG114" s="67"/>
      <c r="BH114" s="67"/>
      <c r="BI114" s="67"/>
      <c r="BJ114" s="69"/>
      <c r="BK114" s="69"/>
      <c r="BL114" s="70"/>
      <c r="BM114" s="67"/>
      <c r="BN114" s="67"/>
      <c r="BO114" s="67"/>
      <c r="BP114" s="67"/>
      <c r="BQ114" s="67"/>
      <c r="BR114" s="67"/>
      <c r="BS114" s="67"/>
      <c r="BT114" s="68"/>
      <c r="BU114" s="68"/>
      <c r="BV114" s="67"/>
      <c r="BW114" s="67"/>
      <c r="BX114" s="67"/>
      <c r="BY114" s="67"/>
      <c r="BZ114" s="69"/>
      <c r="CA114" s="69"/>
      <c r="CB114" s="70"/>
      <c r="CC114" s="67"/>
      <c r="CD114" s="67"/>
      <c r="CE114" s="67"/>
      <c r="CF114" s="67"/>
      <c r="CG114" s="67"/>
      <c r="CH114" s="67"/>
      <c r="CI114" s="67"/>
      <c r="CJ114" s="68"/>
      <c r="CK114" s="68"/>
      <c r="CL114" s="67"/>
      <c r="CM114" s="67"/>
      <c r="CN114" s="67"/>
      <c r="CO114" s="67"/>
      <c r="CP114" s="69"/>
      <c r="CQ114" s="69"/>
      <c r="CR114" s="70"/>
      <c r="CS114" s="67"/>
      <c r="CT114" s="67"/>
      <c r="CU114" s="67"/>
      <c r="CV114" s="67"/>
      <c r="CW114" s="67"/>
      <c r="CX114" s="67"/>
      <c r="CY114" s="67"/>
      <c r="CZ114" s="68"/>
      <c r="DA114" s="68"/>
      <c r="DB114" s="67"/>
      <c r="DC114" s="67"/>
      <c r="DD114" s="67"/>
      <c r="DE114" s="67"/>
      <c r="DF114" s="69"/>
      <c r="DG114" s="69"/>
      <c r="DH114" s="70"/>
      <c r="DI114" s="67"/>
      <c r="DJ114" s="67"/>
      <c r="DK114" s="67"/>
      <c r="DL114" s="67"/>
      <c r="DM114" s="67"/>
      <c r="DN114" s="67"/>
      <c r="DO114" s="67"/>
      <c r="DP114" s="68"/>
      <c r="DQ114" s="68"/>
      <c r="DR114" s="67"/>
      <c r="DS114" s="67"/>
      <c r="DT114" s="67"/>
      <c r="DU114" s="67"/>
      <c r="DV114" s="69"/>
      <c r="DW114" s="69"/>
      <c r="DX114" s="70"/>
      <c r="DY114" s="67"/>
      <c r="DZ114" s="67"/>
      <c r="EA114" s="67"/>
      <c r="EB114" s="67"/>
      <c r="EC114" s="67"/>
      <c r="ED114" s="67"/>
      <c r="EE114" s="67"/>
      <c r="EF114" s="68"/>
      <c r="EG114" s="68"/>
      <c r="EH114" s="67"/>
      <c r="EI114" s="67"/>
      <c r="EJ114" s="67"/>
      <c r="EK114" s="67"/>
      <c r="EL114" s="69"/>
      <c r="EM114" s="69"/>
      <c r="EN114" s="70"/>
      <c r="EO114" s="67"/>
      <c r="EP114" s="67"/>
      <c r="EQ114" s="67"/>
      <c r="ER114" s="67"/>
      <c r="ES114" s="67"/>
      <c r="ET114" s="67"/>
      <c r="EU114" s="67"/>
      <c r="EV114" s="68"/>
      <c r="EW114" s="68"/>
      <c r="EX114" s="67"/>
      <c r="EY114" s="67"/>
      <c r="EZ114" s="67"/>
      <c r="FA114" s="67"/>
      <c r="FB114" s="69"/>
      <c r="FC114" s="69"/>
      <c r="FD114" s="70"/>
      <c r="FE114" s="67"/>
      <c r="FF114" s="67"/>
      <c r="FG114" s="67"/>
      <c r="FH114" s="67"/>
      <c r="FI114" s="67"/>
      <c r="FJ114" s="67"/>
      <c r="FK114" s="67"/>
      <c r="FL114" s="68"/>
      <c r="FM114" s="68"/>
      <c r="FN114" s="67"/>
      <c r="FO114" s="67"/>
      <c r="FP114" s="67"/>
      <c r="FQ114" s="67"/>
      <c r="FR114" s="69"/>
      <c r="FS114" s="69"/>
      <c r="FT114" s="70"/>
      <c r="FU114" s="67"/>
      <c r="FV114" s="67"/>
      <c r="FW114" s="67"/>
      <c r="FX114" s="67"/>
      <c r="FY114" s="67"/>
      <c r="FZ114" s="67"/>
      <c r="GA114" s="67"/>
      <c r="GB114" s="68"/>
      <c r="GC114" s="68"/>
      <c r="GD114" s="67"/>
      <c r="GE114" s="67"/>
      <c r="GF114" s="67"/>
      <c r="GG114" s="67"/>
      <c r="GH114" s="69"/>
      <c r="GI114" s="69"/>
      <c r="GJ114" s="70"/>
      <c r="GK114" s="67"/>
      <c r="GL114" s="67"/>
      <c r="GM114" s="67"/>
      <c r="GN114" s="67"/>
      <c r="GO114" s="67"/>
      <c r="GP114" s="67"/>
      <c r="GQ114" s="67"/>
      <c r="GR114" s="68"/>
      <c r="GS114" s="68"/>
      <c r="GT114" s="67"/>
      <c r="GU114" s="67"/>
      <c r="GV114" s="67"/>
      <c r="GW114" s="67"/>
      <c r="GX114" s="69"/>
      <c r="GY114" s="69"/>
      <c r="GZ114" s="70"/>
      <c r="HA114" s="67"/>
      <c r="HB114" s="67"/>
      <c r="HC114" s="67"/>
      <c r="HD114" s="67"/>
      <c r="HE114" s="67"/>
      <c r="HF114" s="67"/>
      <c r="HG114" s="67"/>
      <c r="HH114" s="68"/>
      <c r="HI114" s="68"/>
      <c r="HJ114" s="67"/>
      <c r="HK114" s="67"/>
      <c r="HL114" s="67"/>
      <c r="HM114" s="67"/>
      <c r="HN114" s="69"/>
      <c r="HO114" s="69"/>
      <c r="HP114" s="70"/>
      <c r="HQ114" s="67"/>
      <c r="HR114" s="67"/>
      <c r="HS114" s="67"/>
      <c r="HT114" s="67"/>
      <c r="HU114" s="67"/>
      <c r="HV114" s="67"/>
      <c r="HW114" s="67"/>
      <c r="HX114" s="68"/>
      <c r="HY114" s="68"/>
      <c r="HZ114" s="67"/>
      <c r="IA114" s="67"/>
      <c r="IB114" s="67"/>
      <c r="IC114" s="67"/>
      <c r="ID114" s="69"/>
      <c r="IE114" s="69"/>
      <c r="IF114" s="70"/>
      <c r="IG114" s="67"/>
      <c r="IH114" s="67"/>
      <c r="II114" s="67"/>
      <c r="IJ114" s="67"/>
      <c r="IK114" s="67"/>
      <c r="IL114" s="67"/>
      <c r="IM114" s="67"/>
      <c r="IN114" s="68"/>
      <c r="IO114" s="68"/>
      <c r="IP114" s="67"/>
      <c r="IQ114" s="67"/>
      <c r="IR114" s="67"/>
      <c r="IS114" s="67"/>
      <c r="IT114" s="69"/>
      <c r="IU114" s="69"/>
      <c r="IV114" s="70"/>
    </row>
    <row r="115" s="61" customFormat="true" ht="18" hidden="false" customHeight="true" outlineLevel="0" collapsed="false">
      <c r="A115" s="19" t="n">
        <v>20.6</v>
      </c>
      <c r="B115" s="19" t="n">
        <v>201</v>
      </c>
      <c r="C115" s="20" t="n">
        <v>20524</v>
      </c>
      <c r="D115" s="20" t="n">
        <v>20698</v>
      </c>
      <c r="E115" s="20" t="n">
        <v>20175</v>
      </c>
      <c r="F115" s="48" t="n">
        <v>134.851</v>
      </c>
      <c r="G115" s="38" t="n">
        <v>131.727</v>
      </c>
      <c r="H115" s="39" t="n">
        <v>134.86</v>
      </c>
      <c r="I115" s="23" t="s">
        <v>30</v>
      </c>
      <c r="J115" s="20" t="n">
        <v>128.52</v>
      </c>
      <c r="K115" s="20" t="n">
        <v>131.02</v>
      </c>
      <c r="L115" s="20" t="n">
        <v>132.79</v>
      </c>
      <c r="M115" s="20" t="n">
        <v>134.29</v>
      </c>
      <c r="N115" s="23" t="n">
        <v>308</v>
      </c>
      <c r="O115" s="23" t="n">
        <v>308</v>
      </c>
      <c r="P115" s="28"/>
      <c r="Q115" s="67"/>
      <c r="R115" s="67"/>
      <c r="S115" s="67"/>
      <c r="T115" s="67"/>
      <c r="U115" s="67"/>
      <c r="V115" s="67"/>
      <c r="W115" s="67"/>
      <c r="X115" s="68"/>
      <c r="Y115" s="68"/>
      <c r="Z115" s="67"/>
      <c r="AA115" s="67"/>
      <c r="AB115" s="67"/>
      <c r="AC115" s="67"/>
      <c r="AD115" s="69"/>
      <c r="AE115" s="69"/>
      <c r="AF115" s="70"/>
      <c r="AG115" s="67"/>
      <c r="AH115" s="67"/>
      <c r="AI115" s="67"/>
      <c r="AJ115" s="67"/>
      <c r="AK115" s="67"/>
      <c r="AL115" s="67"/>
      <c r="AM115" s="67"/>
      <c r="AN115" s="68"/>
      <c r="AO115" s="68"/>
      <c r="AP115" s="67"/>
      <c r="AQ115" s="67"/>
      <c r="AR115" s="67"/>
      <c r="AS115" s="67"/>
      <c r="AT115" s="69"/>
      <c r="AU115" s="69"/>
      <c r="AV115" s="70"/>
      <c r="AW115" s="67"/>
      <c r="AX115" s="67"/>
      <c r="AY115" s="67"/>
      <c r="AZ115" s="67"/>
      <c r="BA115" s="67"/>
      <c r="BB115" s="67"/>
      <c r="BC115" s="67"/>
      <c r="BD115" s="68"/>
      <c r="BE115" s="68"/>
      <c r="BF115" s="67"/>
      <c r="BG115" s="67"/>
      <c r="BH115" s="67"/>
      <c r="BI115" s="67"/>
      <c r="BJ115" s="69"/>
      <c r="BK115" s="69"/>
      <c r="BL115" s="70"/>
      <c r="BM115" s="67"/>
      <c r="BN115" s="67"/>
      <c r="BO115" s="67"/>
      <c r="BP115" s="67"/>
      <c r="BQ115" s="67"/>
      <c r="BR115" s="67"/>
      <c r="BS115" s="67"/>
      <c r="BT115" s="68"/>
      <c r="BU115" s="68"/>
      <c r="BV115" s="67"/>
      <c r="BW115" s="67"/>
      <c r="BX115" s="67"/>
      <c r="BY115" s="67"/>
      <c r="BZ115" s="69"/>
      <c r="CA115" s="69"/>
      <c r="CB115" s="70"/>
      <c r="CC115" s="67"/>
      <c r="CD115" s="67"/>
      <c r="CE115" s="67"/>
      <c r="CF115" s="67"/>
      <c r="CG115" s="67"/>
      <c r="CH115" s="67"/>
      <c r="CI115" s="67"/>
      <c r="CJ115" s="68"/>
      <c r="CK115" s="68"/>
      <c r="CL115" s="67"/>
      <c r="CM115" s="67"/>
      <c r="CN115" s="67"/>
      <c r="CO115" s="67"/>
      <c r="CP115" s="69"/>
      <c r="CQ115" s="69"/>
      <c r="CR115" s="70"/>
      <c r="CS115" s="67"/>
      <c r="CT115" s="67"/>
      <c r="CU115" s="67"/>
      <c r="CV115" s="67"/>
      <c r="CW115" s="67"/>
      <c r="CX115" s="67"/>
      <c r="CY115" s="67"/>
      <c r="CZ115" s="68"/>
      <c r="DA115" s="68"/>
      <c r="DB115" s="67"/>
      <c r="DC115" s="67"/>
      <c r="DD115" s="67"/>
      <c r="DE115" s="67"/>
      <c r="DF115" s="69"/>
      <c r="DG115" s="69"/>
      <c r="DH115" s="70"/>
      <c r="DI115" s="67"/>
      <c r="DJ115" s="67"/>
      <c r="DK115" s="67"/>
      <c r="DL115" s="67"/>
      <c r="DM115" s="67"/>
      <c r="DN115" s="67"/>
      <c r="DO115" s="67"/>
      <c r="DP115" s="68"/>
      <c r="DQ115" s="68"/>
      <c r="DR115" s="67"/>
      <c r="DS115" s="67"/>
      <c r="DT115" s="67"/>
      <c r="DU115" s="67"/>
      <c r="DV115" s="69"/>
      <c r="DW115" s="69"/>
      <c r="DX115" s="70"/>
      <c r="DY115" s="67"/>
      <c r="DZ115" s="67"/>
      <c r="EA115" s="67"/>
      <c r="EB115" s="67"/>
      <c r="EC115" s="67"/>
      <c r="ED115" s="67"/>
      <c r="EE115" s="67"/>
      <c r="EF115" s="68"/>
      <c r="EG115" s="68"/>
      <c r="EH115" s="67"/>
      <c r="EI115" s="67"/>
      <c r="EJ115" s="67"/>
      <c r="EK115" s="67"/>
      <c r="EL115" s="69"/>
      <c r="EM115" s="69"/>
      <c r="EN115" s="70"/>
      <c r="EO115" s="67"/>
      <c r="EP115" s="67"/>
      <c r="EQ115" s="67"/>
      <c r="ER115" s="67"/>
      <c r="ES115" s="67"/>
      <c r="ET115" s="67"/>
      <c r="EU115" s="67"/>
      <c r="EV115" s="68"/>
      <c r="EW115" s="68"/>
      <c r="EX115" s="67"/>
      <c r="EY115" s="67"/>
      <c r="EZ115" s="67"/>
      <c r="FA115" s="67"/>
      <c r="FB115" s="69"/>
      <c r="FC115" s="69"/>
      <c r="FD115" s="70"/>
      <c r="FE115" s="67"/>
      <c r="FF115" s="67"/>
      <c r="FG115" s="67"/>
      <c r="FH115" s="67"/>
      <c r="FI115" s="67"/>
      <c r="FJ115" s="67"/>
      <c r="FK115" s="67"/>
      <c r="FL115" s="68"/>
      <c r="FM115" s="68"/>
      <c r="FN115" s="67"/>
      <c r="FO115" s="67"/>
      <c r="FP115" s="67"/>
      <c r="FQ115" s="67"/>
      <c r="FR115" s="69"/>
      <c r="FS115" s="69"/>
      <c r="FT115" s="70"/>
      <c r="FU115" s="67"/>
      <c r="FV115" s="67"/>
      <c r="FW115" s="67"/>
      <c r="FX115" s="67"/>
      <c r="FY115" s="67"/>
      <c r="FZ115" s="67"/>
      <c r="GA115" s="67"/>
      <c r="GB115" s="68"/>
      <c r="GC115" s="68"/>
      <c r="GD115" s="67"/>
      <c r="GE115" s="67"/>
      <c r="GF115" s="67"/>
      <c r="GG115" s="67"/>
      <c r="GH115" s="69"/>
      <c r="GI115" s="69"/>
      <c r="GJ115" s="70"/>
      <c r="GK115" s="67"/>
      <c r="GL115" s="67"/>
      <c r="GM115" s="67"/>
      <c r="GN115" s="67"/>
      <c r="GO115" s="67"/>
      <c r="GP115" s="67"/>
      <c r="GQ115" s="67"/>
      <c r="GR115" s="68"/>
      <c r="GS115" s="68"/>
      <c r="GT115" s="67"/>
      <c r="GU115" s="67"/>
      <c r="GV115" s="67"/>
      <c r="GW115" s="67"/>
      <c r="GX115" s="69"/>
      <c r="GY115" s="69"/>
      <c r="GZ115" s="70"/>
      <c r="HA115" s="67"/>
      <c r="HB115" s="67"/>
      <c r="HC115" s="67"/>
      <c r="HD115" s="67"/>
      <c r="HE115" s="67"/>
      <c r="HF115" s="67"/>
      <c r="HG115" s="67"/>
      <c r="HH115" s="68"/>
      <c r="HI115" s="68"/>
      <c r="HJ115" s="67"/>
      <c r="HK115" s="67"/>
      <c r="HL115" s="67"/>
      <c r="HM115" s="67"/>
      <c r="HN115" s="69"/>
      <c r="HO115" s="69"/>
      <c r="HP115" s="70"/>
      <c r="HQ115" s="67"/>
      <c r="HR115" s="67"/>
      <c r="HS115" s="67"/>
      <c r="HT115" s="67"/>
      <c r="HU115" s="67"/>
      <c r="HV115" s="67"/>
      <c r="HW115" s="67"/>
      <c r="HX115" s="68"/>
      <c r="HY115" s="68"/>
      <c r="HZ115" s="67"/>
      <c r="IA115" s="67"/>
      <c r="IB115" s="67"/>
      <c r="IC115" s="67"/>
      <c r="ID115" s="69"/>
      <c r="IE115" s="69"/>
      <c r="IF115" s="70"/>
      <c r="IG115" s="67"/>
      <c r="IH115" s="67"/>
      <c r="II115" s="67"/>
      <c r="IJ115" s="67"/>
      <c r="IK115" s="67"/>
      <c r="IL115" s="67"/>
      <c r="IM115" s="67"/>
      <c r="IN115" s="68"/>
      <c r="IO115" s="68"/>
      <c r="IP115" s="67"/>
      <c r="IQ115" s="67"/>
      <c r="IR115" s="67"/>
      <c r="IS115" s="67"/>
      <c r="IT115" s="69"/>
      <c r="IU115" s="69"/>
      <c r="IV115" s="70"/>
    </row>
    <row r="116" s="61" customFormat="true" ht="18" hidden="false" customHeight="true" outlineLevel="0" collapsed="false">
      <c r="A116" s="19" t="n">
        <v>20.8</v>
      </c>
      <c r="B116" s="19" t="n">
        <v>195</v>
      </c>
      <c r="C116" s="20" t="n">
        <v>20719</v>
      </c>
      <c r="D116" s="20" t="n">
        <v>20927</v>
      </c>
      <c r="E116" s="20" t="n">
        <v>20400</v>
      </c>
      <c r="F116" s="48" t="n">
        <v>135.439</v>
      </c>
      <c r="G116" s="38" t="n">
        <v>130.689</v>
      </c>
      <c r="H116" s="39" t="n">
        <v>135.47</v>
      </c>
      <c r="I116" s="23" t="s">
        <v>30</v>
      </c>
      <c r="J116" s="20" t="n">
        <v>129.15</v>
      </c>
      <c r="K116" s="20" t="n">
        <v>131.65</v>
      </c>
      <c r="L116" s="20" t="n">
        <v>133.42</v>
      </c>
      <c r="M116" s="20" t="n">
        <v>134.92</v>
      </c>
      <c r="N116" s="23" t="n">
        <v>308</v>
      </c>
      <c r="O116" s="23" t="n">
        <v>308</v>
      </c>
      <c r="P116" s="28"/>
      <c r="Q116" s="67"/>
      <c r="R116" s="67"/>
      <c r="S116" s="67"/>
      <c r="T116" s="67"/>
      <c r="U116" s="67"/>
      <c r="V116" s="67"/>
      <c r="W116" s="67"/>
      <c r="X116" s="68"/>
      <c r="Y116" s="68"/>
      <c r="Z116" s="67"/>
      <c r="AA116" s="67"/>
      <c r="AB116" s="67"/>
      <c r="AC116" s="67"/>
      <c r="AD116" s="69"/>
      <c r="AE116" s="69"/>
      <c r="AF116" s="70"/>
      <c r="AG116" s="67"/>
      <c r="AH116" s="67"/>
      <c r="AI116" s="67"/>
      <c r="AJ116" s="67"/>
      <c r="AK116" s="67"/>
      <c r="AL116" s="67"/>
      <c r="AM116" s="67"/>
      <c r="AN116" s="68"/>
      <c r="AO116" s="68"/>
      <c r="AP116" s="67"/>
      <c r="AQ116" s="67"/>
      <c r="AR116" s="67"/>
      <c r="AS116" s="67"/>
      <c r="AT116" s="69"/>
      <c r="AU116" s="69"/>
      <c r="AV116" s="70"/>
      <c r="AW116" s="67"/>
      <c r="AX116" s="67"/>
      <c r="AY116" s="67"/>
      <c r="AZ116" s="67"/>
      <c r="BA116" s="67"/>
      <c r="BB116" s="67"/>
      <c r="BC116" s="67"/>
      <c r="BD116" s="68"/>
      <c r="BE116" s="68"/>
      <c r="BF116" s="67"/>
      <c r="BG116" s="67"/>
      <c r="BH116" s="67"/>
      <c r="BI116" s="67"/>
      <c r="BJ116" s="69"/>
      <c r="BK116" s="69"/>
      <c r="BL116" s="70"/>
      <c r="BM116" s="67"/>
      <c r="BN116" s="67"/>
      <c r="BO116" s="67"/>
      <c r="BP116" s="67"/>
      <c r="BQ116" s="67"/>
      <c r="BR116" s="67"/>
      <c r="BS116" s="67"/>
      <c r="BT116" s="68"/>
      <c r="BU116" s="68"/>
      <c r="BV116" s="67"/>
      <c r="BW116" s="67"/>
      <c r="BX116" s="67"/>
      <c r="BY116" s="67"/>
      <c r="BZ116" s="69"/>
      <c r="CA116" s="69"/>
      <c r="CB116" s="70"/>
      <c r="CC116" s="67"/>
      <c r="CD116" s="67"/>
      <c r="CE116" s="67"/>
      <c r="CF116" s="67"/>
      <c r="CG116" s="67"/>
      <c r="CH116" s="67"/>
      <c r="CI116" s="67"/>
      <c r="CJ116" s="68"/>
      <c r="CK116" s="68"/>
      <c r="CL116" s="67"/>
      <c r="CM116" s="67"/>
      <c r="CN116" s="67"/>
      <c r="CO116" s="67"/>
      <c r="CP116" s="69"/>
      <c r="CQ116" s="69"/>
      <c r="CR116" s="70"/>
      <c r="CS116" s="67"/>
      <c r="CT116" s="67"/>
      <c r="CU116" s="67"/>
      <c r="CV116" s="67"/>
      <c r="CW116" s="67"/>
      <c r="CX116" s="67"/>
      <c r="CY116" s="67"/>
      <c r="CZ116" s="68"/>
      <c r="DA116" s="68"/>
      <c r="DB116" s="67"/>
      <c r="DC116" s="67"/>
      <c r="DD116" s="67"/>
      <c r="DE116" s="67"/>
      <c r="DF116" s="69"/>
      <c r="DG116" s="69"/>
      <c r="DH116" s="70"/>
      <c r="DI116" s="67"/>
      <c r="DJ116" s="67"/>
      <c r="DK116" s="67"/>
      <c r="DL116" s="67"/>
      <c r="DM116" s="67"/>
      <c r="DN116" s="67"/>
      <c r="DO116" s="67"/>
      <c r="DP116" s="68"/>
      <c r="DQ116" s="68"/>
      <c r="DR116" s="67"/>
      <c r="DS116" s="67"/>
      <c r="DT116" s="67"/>
      <c r="DU116" s="67"/>
      <c r="DV116" s="69"/>
      <c r="DW116" s="69"/>
      <c r="DX116" s="70"/>
      <c r="DY116" s="67"/>
      <c r="DZ116" s="67"/>
      <c r="EA116" s="67"/>
      <c r="EB116" s="67"/>
      <c r="EC116" s="67"/>
      <c r="ED116" s="67"/>
      <c r="EE116" s="67"/>
      <c r="EF116" s="68"/>
      <c r="EG116" s="68"/>
      <c r="EH116" s="67"/>
      <c r="EI116" s="67"/>
      <c r="EJ116" s="67"/>
      <c r="EK116" s="67"/>
      <c r="EL116" s="69"/>
      <c r="EM116" s="69"/>
      <c r="EN116" s="70"/>
      <c r="EO116" s="67"/>
      <c r="EP116" s="67"/>
      <c r="EQ116" s="67"/>
      <c r="ER116" s="67"/>
      <c r="ES116" s="67"/>
      <c r="ET116" s="67"/>
      <c r="EU116" s="67"/>
      <c r="EV116" s="68"/>
      <c r="EW116" s="68"/>
      <c r="EX116" s="67"/>
      <c r="EY116" s="67"/>
      <c r="EZ116" s="67"/>
      <c r="FA116" s="67"/>
      <c r="FB116" s="69"/>
      <c r="FC116" s="69"/>
      <c r="FD116" s="70"/>
      <c r="FE116" s="67"/>
      <c r="FF116" s="67"/>
      <c r="FG116" s="67"/>
      <c r="FH116" s="67"/>
      <c r="FI116" s="67"/>
      <c r="FJ116" s="67"/>
      <c r="FK116" s="67"/>
      <c r="FL116" s="68"/>
      <c r="FM116" s="68"/>
      <c r="FN116" s="67"/>
      <c r="FO116" s="67"/>
      <c r="FP116" s="67"/>
      <c r="FQ116" s="67"/>
      <c r="FR116" s="69"/>
      <c r="FS116" s="69"/>
      <c r="FT116" s="70"/>
      <c r="FU116" s="67"/>
      <c r="FV116" s="67"/>
      <c r="FW116" s="67"/>
      <c r="FX116" s="67"/>
      <c r="FY116" s="67"/>
      <c r="FZ116" s="67"/>
      <c r="GA116" s="67"/>
      <c r="GB116" s="68"/>
      <c r="GC116" s="68"/>
      <c r="GD116" s="67"/>
      <c r="GE116" s="67"/>
      <c r="GF116" s="67"/>
      <c r="GG116" s="67"/>
      <c r="GH116" s="69"/>
      <c r="GI116" s="69"/>
      <c r="GJ116" s="70"/>
      <c r="GK116" s="67"/>
      <c r="GL116" s="67"/>
      <c r="GM116" s="67"/>
      <c r="GN116" s="67"/>
      <c r="GO116" s="67"/>
      <c r="GP116" s="67"/>
      <c r="GQ116" s="67"/>
      <c r="GR116" s="68"/>
      <c r="GS116" s="68"/>
      <c r="GT116" s="67"/>
      <c r="GU116" s="67"/>
      <c r="GV116" s="67"/>
      <c r="GW116" s="67"/>
      <c r="GX116" s="69"/>
      <c r="GY116" s="69"/>
      <c r="GZ116" s="70"/>
      <c r="HA116" s="67"/>
      <c r="HB116" s="67"/>
      <c r="HC116" s="67"/>
      <c r="HD116" s="67"/>
      <c r="HE116" s="67"/>
      <c r="HF116" s="67"/>
      <c r="HG116" s="67"/>
      <c r="HH116" s="68"/>
      <c r="HI116" s="68"/>
      <c r="HJ116" s="67"/>
      <c r="HK116" s="67"/>
      <c r="HL116" s="67"/>
      <c r="HM116" s="67"/>
      <c r="HN116" s="69"/>
      <c r="HO116" s="69"/>
      <c r="HP116" s="70"/>
      <c r="HQ116" s="67"/>
      <c r="HR116" s="67"/>
      <c r="HS116" s="67"/>
      <c r="HT116" s="67"/>
      <c r="HU116" s="67"/>
      <c r="HV116" s="67"/>
      <c r="HW116" s="67"/>
      <c r="HX116" s="68"/>
      <c r="HY116" s="68"/>
      <c r="HZ116" s="67"/>
      <c r="IA116" s="67"/>
      <c r="IB116" s="67"/>
      <c r="IC116" s="67"/>
      <c r="ID116" s="69"/>
      <c r="IE116" s="69"/>
      <c r="IF116" s="70"/>
      <c r="IG116" s="67"/>
      <c r="IH116" s="67"/>
      <c r="II116" s="67"/>
      <c r="IJ116" s="67"/>
      <c r="IK116" s="67"/>
      <c r="IL116" s="67"/>
      <c r="IM116" s="67"/>
      <c r="IN116" s="68"/>
      <c r="IO116" s="68"/>
      <c r="IP116" s="67"/>
      <c r="IQ116" s="67"/>
      <c r="IR116" s="67"/>
      <c r="IS116" s="67"/>
      <c r="IT116" s="69"/>
      <c r="IU116" s="69"/>
      <c r="IV116" s="70"/>
    </row>
    <row r="117" s="61" customFormat="true" ht="18" hidden="false" customHeight="true" outlineLevel="0" collapsed="false">
      <c r="A117" s="19" t="n">
        <v>21</v>
      </c>
      <c r="B117" s="19" t="n">
        <v>198</v>
      </c>
      <c r="C117" s="20" t="n">
        <v>20917</v>
      </c>
      <c r="D117" s="20" t="n">
        <v>21016</v>
      </c>
      <c r="E117" s="20" t="n">
        <v>20635</v>
      </c>
      <c r="F117" s="48" t="n">
        <v>135.788</v>
      </c>
      <c r="G117" s="38" t="n">
        <v>135.901</v>
      </c>
      <c r="H117" s="39" t="n">
        <v>136.05</v>
      </c>
      <c r="I117" s="39" t="n">
        <v>136.28</v>
      </c>
      <c r="J117" s="20" t="n">
        <v>129.8</v>
      </c>
      <c r="K117" s="20" t="n">
        <v>132.3</v>
      </c>
      <c r="L117" s="20" t="n">
        <v>134.07</v>
      </c>
      <c r="M117" s="20" t="n">
        <v>135.57</v>
      </c>
      <c r="N117" s="23" t="n">
        <v>308</v>
      </c>
      <c r="O117" s="23" t="n">
        <v>308</v>
      </c>
      <c r="P117" s="28"/>
      <c r="Q117" s="67"/>
      <c r="R117" s="67"/>
      <c r="S117" s="67"/>
      <c r="T117" s="67"/>
      <c r="U117" s="67"/>
      <c r="V117" s="67"/>
      <c r="W117" s="67"/>
      <c r="X117" s="68"/>
      <c r="Y117" s="68"/>
      <c r="Z117" s="67"/>
      <c r="AA117" s="67"/>
      <c r="AB117" s="67"/>
      <c r="AC117" s="67"/>
      <c r="AD117" s="69"/>
      <c r="AE117" s="69"/>
      <c r="AF117" s="70"/>
      <c r="AG117" s="67"/>
      <c r="AH117" s="67"/>
      <c r="AI117" s="67"/>
      <c r="AJ117" s="67"/>
      <c r="AK117" s="67"/>
      <c r="AL117" s="67"/>
      <c r="AM117" s="67"/>
      <c r="AN117" s="68"/>
      <c r="AO117" s="68"/>
      <c r="AP117" s="67"/>
      <c r="AQ117" s="67"/>
      <c r="AR117" s="67"/>
      <c r="AS117" s="67"/>
      <c r="AT117" s="69"/>
      <c r="AU117" s="69"/>
      <c r="AV117" s="70"/>
      <c r="AW117" s="67"/>
      <c r="AX117" s="67"/>
      <c r="AY117" s="67"/>
      <c r="AZ117" s="67"/>
      <c r="BA117" s="67"/>
      <c r="BB117" s="67"/>
      <c r="BC117" s="67"/>
      <c r="BD117" s="68"/>
      <c r="BE117" s="68"/>
      <c r="BF117" s="67"/>
      <c r="BG117" s="67"/>
      <c r="BH117" s="67"/>
      <c r="BI117" s="67"/>
      <c r="BJ117" s="69"/>
      <c r="BK117" s="69"/>
      <c r="BL117" s="70"/>
      <c r="BM117" s="67"/>
      <c r="BN117" s="67"/>
      <c r="BO117" s="67"/>
      <c r="BP117" s="67"/>
      <c r="BQ117" s="67"/>
      <c r="BR117" s="67"/>
      <c r="BS117" s="67"/>
      <c r="BT117" s="68"/>
      <c r="BU117" s="68"/>
      <c r="BV117" s="67"/>
      <c r="BW117" s="67"/>
      <c r="BX117" s="67"/>
      <c r="BY117" s="67"/>
      <c r="BZ117" s="69"/>
      <c r="CA117" s="69"/>
      <c r="CB117" s="70"/>
      <c r="CC117" s="67"/>
      <c r="CD117" s="67"/>
      <c r="CE117" s="67"/>
      <c r="CF117" s="67"/>
      <c r="CG117" s="67"/>
      <c r="CH117" s="67"/>
      <c r="CI117" s="67"/>
      <c r="CJ117" s="68"/>
      <c r="CK117" s="68"/>
      <c r="CL117" s="67"/>
      <c r="CM117" s="67"/>
      <c r="CN117" s="67"/>
      <c r="CO117" s="67"/>
      <c r="CP117" s="69"/>
      <c r="CQ117" s="69"/>
      <c r="CR117" s="70"/>
      <c r="CS117" s="67"/>
      <c r="CT117" s="67"/>
      <c r="CU117" s="67"/>
      <c r="CV117" s="67"/>
      <c r="CW117" s="67"/>
      <c r="CX117" s="67"/>
      <c r="CY117" s="67"/>
      <c r="CZ117" s="68"/>
      <c r="DA117" s="68"/>
      <c r="DB117" s="67"/>
      <c r="DC117" s="67"/>
      <c r="DD117" s="67"/>
      <c r="DE117" s="67"/>
      <c r="DF117" s="69"/>
      <c r="DG117" s="69"/>
      <c r="DH117" s="70"/>
      <c r="DI117" s="67"/>
      <c r="DJ117" s="67"/>
      <c r="DK117" s="67"/>
      <c r="DL117" s="67"/>
      <c r="DM117" s="67"/>
      <c r="DN117" s="67"/>
      <c r="DO117" s="67"/>
      <c r="DP117" s="68"/>
      <c r="DQ117" s="68"/>
      <c r="DR117" s="67"/>
      <c r="DS117" s="67"/>
      <c r="DT117" s="67"/>
      <c r="DU117" s="67"/>
      <c r="DV117" s="69"/>
      <c r="DW117" s="69"/>
      <c r="DX117" s="70"/>
      <c r="DY117" s="67"/>
      <c r="DZ117" s="67"/>
      <c r="EA117" s="67"/>
      <c r="EB117" s="67"/>
      <c r="EC117" s="67"/>
      <c r="ED117" s="67"/>
      <c r="EE117" s="67"/>
      <c r="EF117" s="68"/>
      <c r="EG117" s="68"/>
      <c r="EH117" s="67"/>
      <c r="EI117" s="67"/>
      <c r="EJ117" s="67"/>
      <c r="EK117" s="67"/>
      <c r="EL117" s="69"/>
      <c r="EM117" s="69"/>
      <c r="EN117" s="70"/>
      <c r="EO117" s="67"/>
      <c r="EP117" s="67"/>
      <c r="EQ117" s="67"/>
      <c r="ER117" s="67"/>
      <c r="ES117" s="67"/>
      <c r="ET117" s="67"/>
      <c r="EU117" s="67"/>
      <c r="EV117" s="68"/>
      <c r="EW117" s="68"/>
      <c r="EX117" s="67"/>
      <c r="EY117" s="67"/>
      <c r="EZ117" s="67"/>
      <c r="FA117" s="67"/>
      <c r="FB117" s="69"/>
      <c r="FC117" s="69"/>
      <c r="FD117" s="70"/>
      <c r="FE117" s="67"/>
      <c r="FF117" s="67"/>
      <c r="FG117" s="67"/>
      <c r="FH117" s="67"/>
      <c r="FI117" s="67"/>
      <c r="FJ117" s="67"/>
      <c r="FK117" s="67"/>
      <c r="FL117" s="68"/>
      <c r="FM117" s="68"/>
      <c r="FN117" s="67"/>
      <c r="FO117" s="67"/>
      <c r="FP117" s="67"/>
      <c r="FQ117" s="67"/>
      <c r="FR117" s="69"/>
      <c r="FS117" s="69"/>
      <c r="FT117" s="70"/>
      <c r="FU117" s="67"/>
      <c r="FV117" s="67"/>
      <c r="FW117" s="67"/>
      <c r="FX117" s="67"/>
      <c r="FY117" s="67"/>
      <c r="FZ117" s="67"/>
      <c r="GA117" s="67"/>
      <c r="GB117" s="68"/>
      <c r="GC117" s="68"/>
      <c r="GD117" s="67"/>
      <c r="GE117" s="67"/>
      <c r="GF117" s="67"/>
      <c r="GG117" s="67"/>
      <c r="GH117" s="69"/>
      <c r="GI117" s="69"/>
      <c r="GJ117" s="70"/>
      <c r="GK117" s="67"/>
      <c r="GL117" s="67"/>
      <c r="GM117" s="67"/>
      <c r="GN117" s="67"/>
      <c r="GO117" s="67"/>
      <c r="GP117" s="67"/>
      <c r="GQ117" s="67"/>
      <c r="GR117" s="68"/>
      <c r="GS117" s="68"/>
      <c r="GT117" s="67"/>
      <c r="GU117" s="67"/>
      <c r="GV117" s="67"/>
      <c r="GW117" s="67"/>
      <c r="GX117" s="69"/>
      <c r="GY117" s="69"/>
      <c r="GZ117" s="70"/>
      <c r="HA117" s="67"/>
      <c r="HB117" s="67"/>
      <c r="HC117" s="67"/>
      <c r="HD117" s="67"/>
      <c r="HE117" s="67"/>
      <c r="HF117" s="67"/>
      <c r="HG117" s="67"/>
      <c r="HH117" s="68"/>
      <c r="HI117" s="68"/>
      <c r="HJ117" s="67"/>
      <c r="HK117" s="67"/>
      <c r="HL117" s="67"/>
      <c r="HM117" s="67"/>
      <c r="HN117" s="69"/>
      <c r="HO117" s="69"/>
      <c r="HP117" s="70"/>
      <c r="HQ117" s="67"/>
      <c r="HR117" s="67"/>
      <c r="HS117" s="67"/>
      <c r="HT117" s="67"/>
      <c r="HU117" s="67"/>
      <c r="HV117" s="67"/>
      <c r="HW117" s="67"/>
      <c r="HX117" s="68"/>
      <c r="HY117" s="68"/>
      <c r="HZ117" s="67"/>
      <c r="IA117" s="67"/>
      <c r="IB117" s="67"/>
      <c r="IC117" s="67"/>
      <c r="ID117" s="69"/>
      <c r="IE117" s="69"/>
      <c r="IF117" s="70"/>
      <c r="IG117" s="67"/>
      <c r="IH117" s="67"/>
      <c r="II117" s="67"/>
      <c r="IJ117" s="67"/>
      <c r="IK117" s="67"/>
      <c r="IL117" s="67"/>
      <c r="IM117" s="67"/>
      <c r="IN117" s="68"/>
      <c r="IO117" s="68"/>
      <c r="IP117" s="67"/>
      <c r="IQ117" s="67"/>
      <c r="IR117" s="67"/>
      <c r="IS117" s="67"/>
      <c r="IT117" s="69"/>
      <c r="IU117" s="69"/>
      <c r="IV117" s="70"/>
    </row>
    <row r="118" s="61" customFormat="true" ht="18" hidden="false" customHeight="true" outlineLevel="0" collapsed="false">
      <c r="A118" s="19" t="n">
        <v>21.2</v>
      </c>
      <c r="B118" s="19" t="n">
        <v>213</v>
      </c>
      <c r="C118" s="20" t="n">
        <v>21130</v>
      </c>
      <c r="D118" s="20" t="n">
        <v>21179</v>
      </c>
      <c r="E118" s="20" t="n">
        <v>20897</v>
      </c>
      <c r="F118" s="48" t="n">
        <v>136.145</v>
      </c>
      <c r="G118" s="38" t="n">
        <v>136.304</v>
      </c>
      <c r="H118" s="39" t="n">
        <v>136.84</v>
      </c>
      <c r="I118" s="39" t="n">
        <v>136.57</v>
      </c>
      <c r="J118" s="20" t="n">
        <v>130.49</v>
      </c>
      <c r="K118" s="20" t="n">
        <v>132.99</v>
      </c>
      <c r="L118" s="20" t="n">
        <v>134.76</v>
      </c>
      <c r="M118" s="20" t="n">
        <v>136.26</v>
      </c>
      <c r="N118" s="23" t="n">
        <v>308</v>
      </c>
      <c r="O118" s="23" t="n">
        <v>308</v>
      </c>
      <c r="P118" s="28"/>
      <c r="Q118" s="67"/>
      <c r="R118" s="67"/>
      <c r="S118" s="67"/>
      <c r="T118" s="67"/>
      <c r="U118" s="67"/>
      <c r="V118" s="67"/>
      <c r="W118" s="67"/>
      <c r="X118" s="68"/>
      <c r="Y118" s="68"/>
      <c r="Z118" s="67"/>
      <c r="AA118" s="67"/>
      <c r="AB118" s="67"/>
      <c r="AC118" s="67"/>
      <c r="AD118" s="69"/>
      <c r="AE118" s="69"/>
      <c r="AF118" s="70"/>
      <c r="AG118" s="67"/>
      <c r="AH118" s="67"/>
      <c r="AI118" s="67"/>
      <c r="AJ118" s="67"/>
      <c r="AK118" s="67"/>
      <c r="AL118" s="67"/>
      <c r="AM118" s="67"/>
      <c r="AN118" s="68"/>
      <c r="AO118" s="68"/>
      <c r="AP118" s="67"/>
      <c r="AQ118" s="67"/>
      <c r="AR118" s="67"/>
      <c r="AS118" s="67"/>
      <c r="AT118" s="69"/>
      <c r="AU118" s="69"/>
      <c r="AV118" s="70"/>
      <c r="AW118" s="67"/>
      <c r="AX118" s="67"/>
      <c r="AY118" s="67"/>
      <c r="AZ118" s="67"/>
      <c r="BA118" s="67"/>
      <c r="BB118" s="67"/>
      <c r="BC118" s="67"/>
      <c r="BD118" s="68"/>
      <c r="BE118" s="68"/>
      <c r="BF118" s="67"/>
      <c r="BG118" s="67"/>
      <c r="BH118" s="67"/>
      <c r="BI118" s="67"/>
      <c r="BJ118" s="69"/>
      <c r="BK118" s="69"/>
      <c r="BL118" s="70"/>
      <c r="BM118" s="67"/>
      <c r="BN118" s="67"/>
      <c r="BO118" s="67"/>
      <c r="BP118" s="67"/>
      <c r="BQ118" s="67"/>
      <c r="BR118" s="67"/>
      <c r="BS118" s="67"/>
      <c r="BT118" s="68"/>
      <c r="BU118" s="68"/>
      <c r="BV118" s="67"/>
      <c r="BW118" s="67"/>
      <c r="BX118" s="67"/>
      <c r="BY118" s="67"/>
      <c r="BZ118" s="69"/>
      <c r="CA118" s="69"/>
      <c r="CB118" s="70"/>
      <c r="CC118" s="67"/>
      <c r="CD118" s="67"/>
      <c r="CE118" s="67"/>
      <c r="CF118" s="67"/>
      <c r="CG118" s="67"/>
      <c r="CH118" s="67"/>
      <c r="CI118" s="67"/>
      <c r="CJ118" s="68"/>
      <c r="CK118" s="68"/>
      <c r="CL118" s="67"/>
      <c r="CM118" s="67"/>
      <c r="CN118" s="67"/>
      <c r="CO118" s="67"/>
      <c r="CP118" s="69"/>
      <c r="CQ118" s="69"/>
      <c r="CR118" s="70"/>
      <c r="CS118" s="67"/>
      <c r="CT118" s="67"/>
      <c r="CU118" s="67"/>
      <c r="CV118" s="67"/>
      <c r="CW118" s="67"/>
      <c r="CX118" s="67"/>
      <c r="CY118" s="67"/>
      <c r="CZ118" s="68"/>
      <c r="DA118" s="68"/>
      <c r="DB118" s="67"/>
      <c r="DC118" s="67"/>
      <c r="DD118" s="67"/>
      <c r="DE118" s="67"/>
      <c r="DF118" s="69"/>
      <c r="DG118" s="69"/>
      <c r="DH118" s="70"/>
      <c r="DI118" s="67"/>
      <c r="DJ118" s="67"/>
      <c r="DK118" s="67"/>
      <c r="DL118" s="67"/>
      <c r="DM118" s="67"/>
      <c r="DN118" s="67"/>
      <c r="DO118" s="67"/>
      <c r="DP118" s="68"/>
      <c r="DQ118" s="68"/>
      <c r="DR118" s="67"/>
      <c r="DS118" s="67"/>
      <c r="DT118" s="67"/>
      <c r="DU118" s="67"/>
      <c r="DV118" s="69"/>
      <c r="DW118" s="69"/>
      <c r="DX118" s="70"/>
      <c r="DY118" s="67"/>
      <c r="DZ118" s="67"/>
      <c r="EA118" s="67"/>
      <c r="EB118" s="67"/>
      <c r="EC118" s="67"/>
      <c r="ED118" s="67"/>
      <c r="EE118" s="67"/>
      <c r="EF118" s="68"/>
      <c r="EG118" s="68"/>
      <c r="EH118" s="67"/>
      <c r="EI118" s="67"/>
      <c r="EJ118" s="67"/>
      <c r="EK118" s="67"/>
      <c r="EL118" s="69"/>
      <c r="EM118" s="69"/>
      <c r="EN118" s="70"/>
      <c r="EO118" s="67"/>
      <c r="EP118" s="67"/>
      <c r="EQ118" s="67"/>
      <c r="ER118" s="67"/>
      <c r="ES118" s="67"/>
      <c r="ET118" s="67"/>
      <c r="EU118" s="67"/>
      <c r="EV118" s="68"/>
      <c r="EW118" s="68"/>
      <c r="EX118" s="67"/>
      <c r="EY118" s="67"/>
      <c r="EZ118" s="67"/>
      <c r="FA118" s="67"/>
      <c r="FB118" s="69"/>
      <c r="FC118" s="69"/>
      <c r="FD118" s="70"/>
      <c r="FE118" s="67"/>
      <c r="FF118" s="67"/>
      <c r="FG118" s="67"/>
      <c r="FH118" s="67"/>
      <c r="FI118" s="67"/>
      <c r="FJ118" s="67"/>
      <c r="FK118" s="67"/>
      <c r="FL118" s="68"/>
      <c r="FM118" s="68"/>
      <c r="FN118" s="67"/>
      <c r="FO118" s="67"/>
      <c r="FP118" s="67"/>
      <c r="FQ118" s="67"/>
      <c r="FR118" s="69"/>
      <c r="FS118" s="69"/>
      <c r="FT118" s="70"/>
      <c r="FU118" s="67"/>
      <c r="FV118" s="67"/>
      <c r="FW118" s="67"/>
      <c r="FX118" s="67"/>
      <c r="FY118" s="67"/>
      <c r="FZ118" s="67"/>
      <c r="GA118" s="67"/>
      <c r="GB118" s="68"/>
      <c r="GC118" s="68"/>
      <c r="GD118" s="67"/>
      <c r="GE118" s="67"/>
      <c r="GF118" s="67"/>
      <c r="GG118" s="67"/>
      <c r="GH118" s="69"/>
      <c r="GI118" s="69"/>
      <c r="GJ118" s="70"/>
      <c r="GK118" s="67"/>
      <c r="GL118" s="67"/>
      <c r="GM118" s="67"/>
      <c r="GN118" s="67"/>
      <c r="GO118" s="67"/>
      <c r="GP118" s="67"/>
      <c r="GQ118" s="67"/>
      <c r="GR118" s="68"/>
      <c r="GS118" s="68"/>
      <c r="GT118" s="67"/>
      <c r="GU118" s="67"/>
      <c r="GV118" s="67"/>
      <c r="GW118" s="67"/>
      <c r="GX118" s="69"/>
      <c r="GY118" s="69"/>
      <c r="GZ118" s="70"/>
      <c r="HA118" s="67"/>
      <c r="HB118" s="67"/>
      <c r="HC118" s="67"/>
      <c r="HD118" s="67"/>
      <c r="HE118" s="67"/>
      <c r="HF118" s="67"/>
      <c r="HG118" s="67"/>
      <c r="HH118" s="68"/>
      <c r="HI118" s="68"/>
      <c r="HJ118" s="67"/>
      <c r="HK118" s="67"/>
      <c r="HL118" s="67"/>
      <c r="HM118" s="67"/>
      <c r="HN118" s="69"/>
      <c r="HO118" s="69"/>
      <c r="HP118" s="70"/>
      <c r="HQ118" s="67"/>
      <c r="HR118" s="67"/>
      <c r="HS118" s="67"/>
      <c r="HT118" s="67"/>
      <c r="HU118" s="67"/>
      <c r="HV118" s="67"/>
      <c r="HW118" s="67"/>
      <c r="HX118" s="68"/>
      <c r="HY118" s="68"/>
      <c r="HZ118" s="67"/>
      <c r="IA118" s="67"/>
      <c r="IB118" s="67"/>
      <c r="IC118" s="67"/>
      <c r="ID118" s="69"/>
      <c r="IE118" s="69"/>
      <c r="IF118" s="70"/>
      <c r="IG118" s="67"/>
      <c r="IH118" s="67"/>
      <c r="II118" s="67"/>
      <c r="IJ118" s="67"/>
      <c r="IK118" s="67"/>
      <c r="IL118" s="67"/>
      <c r="IM118" s="67"/>
      <c r="IN118" s="68"/>
      <c r="IO118" s="68"/>
      <c r="IP118" s="67"/>
      <c r="IQ118" s="67"/>
      <c r="IR118" s="67"/>
      <c r="IS118" s="67"/>
      <c r="IT118" s="69"/>
      <c r="IU118" s="69"/>
      <c r="IV118" s="70"/>
    </row>
    <row r="119" s="61" customFormat="true" ht="18" hidden="false" customHeight="true" outlineLevel="0" collapsed="false">
      <c r="A119" s="19" t="n">
        <v>21.4</v>
      </c>
      <c r="B119" s="19" t="n">
        <v>220</v>
      </c>
      <c r="C119" s="20" t="n">
        <v>21350</v>
      </c>
      <c r="D119" s="20" t="n">
        <v>21401</v>
      </c>
      <c r="E119" s="20" t="n">
        <v>21147</v>
      </c>
      <c r="F119" s="48" t="n">
        <v>136.807</v>
      </c>
      <c r="G119" s="38" t="n">
        <v>137.947</v>
      </c>
      <c r="H119" s="39" t="n">
        <v>137.55</v>
      </c>
      <c r="I119" s="39" t="n">
        <v>137.59</v>
      </c>
      <c r="J119" s="20" t="n">
        <v>131.2</v>
      </c>
      <c r="K119" s="20" t="n">
        <v>133.7</v>
      </c>
      <c r="L119" s="20" t="n">
        <v>135.47</v>
      </c>
      <c r="M119" s="20" t="n">
        <v>136.97</v>
      </c>
      <c r="N119" s="23" t="n">
        <v>308</v>
      </c>
      <c r="O119" s="23" t="n">
        <v>308</v>
      </c>
      <c r="P119" s="28"/>
      <c r="Q119" s="67"/>
      <c r="R119" s="67"/>
      <c r="S119" s="67"/>
      <c r="T119" s="67"/>
      <c r="U119" s="67"/>
      <c r="V119" s="67"/>
      <c r="W119" s="67"/>
      <c r="X119" s="68"/>
      <c r="Y119" s="68"/>
      <c r="Z119" s="67"/>
      <c r="AA119" s="67"/>
      <c r="AB119" s="67"/>
      <c r="AC119" s="67"/>
      <c r="AD119" s="69"/>
      <c r="AE119" s="69"/>
      <c r="AF119" s="70"/>
      <c r="AG119" s="67"/>
      <c r="AH119" s="67"/>
      <c r="AI119" s="67"/>
      <c r="AJ119" s="67"/>
      <c r="AK119" s="67"/>
      <c r="AL119" s="67"/>
      <c r="AM119" s="67"/>
      <c r="AN119" s="68"/>
      <c r="AO119" s="68"/>
      <c r="AP119" s="67"/>
      <c r="AQ119" s="67"/>
      <c r="AR119" s="67"/>
      <c r="AS119" s="67"/>
      <c r="AT119" s="69"/>
      <c r="AU119" s="69"/>
      <c r="AV119" s="70"/>
      <c r="AW119" s="67"/>
      <c r="AX119" s="67"/>
      <c r="AY119" s="67"/>
      <c r="AZ119" s="67"/>
      <c r="BA119" s="67"/>
      <c r="BB119" s="67"/>
      <c r="BC119" s="67"/>
      <c r="BD119" s="68"/>
      <c r="BE119" s="68"/>
      <c r="BF119" s="67"/>
      <c r="BG119" s="67"/>
      <c r="BH119" s="67"/>
      <c r="BI119" s="67"/>
      <c r="BJ119" s="69"/>
      <c r="BK119" s="69"/>
      <c r="BL119" s="70"/>
      <c r="BM119" s="67"/>
      <c r="BN119" s="67"/>
      <c r="BO119" s="67"/>
      <c r="BP119" s="67"/>
      <c r="BQ119" s="67"/>
      <c r="BR119" s="67"/>
      <c r="BS119" s="67"/>
      <c r="BT119" s="68"/>
      <c r="BU119" s="68"/>
      <c r="BV119" s="67"/>
      <c r="BW119" s="67"/>
      <c r="BX119" s="67"/>
      <c r="BY119" s="67"/>
      <c r="BZ119" s="69"/>
      <c r="CA119" s="69"/>
      <c r="CB119" s="70"/>
      <c r="CC119" s="67"/>
      <c r="CD119" s="67"/>
      <c r="CE119" s="67"/>
      <c r="CF119" s="67"/>
      <c r="CG119" s="67"/>
      <c r="CH119" s="67"/>
      <c r="CI119" s="67"/>
      <c r="CJ119" s="68"/>
      <c r="CK119" s="68"/>
      <c r="CL119" s="67"/>
      <c r="CM119" s="67"/>
      <c r="CN119" s="67"/>
      <c r="CO119" s="67"/>
      <c r="CP119" s="69"/>
      <c r="CQ119" s="69"/>
      <c r="CR119" s="70"/>
      <c r="CS119" s="67"/>
      <c r="CT119" s="67"/>
      <c r="CU119" s="67"/>
      <c r="CV119" s="67"/>
      <c r="CW119" s="67"/>
      <c r="CX119" s="67"/>
      <c r="CY119" s="67"/>
      <c r="CZ119" s="68"/>
      <c r="DA119" s="68"/>
      <c r="DB119" s="67"/>
      <c r="DC119" s="67"/>
      <c r="DD119" s="67"/>
      <c r="DE119" s="67"/>
      <c r="DF119" s="69"/>
      <c r="DG119" s="69"/>
      <c r="DH119" s="70"/>
      <c r="DI119" s="67"/>
      <c r="DJ119" s="67"/>
      <c r="DK119" s="67"/>
      <c r="DL119" s="67"/>
      <c r="DM119" s="67"/>
      <c r="DN119" s="67"/>
      <c r="DO119" s="67"/>
      <c r="DP119" s="68"/>
      <c r="DQ119" s="68"/>
      <c r="DR119" s="67"/>
      <c r="DS119" s="67"/>
      <c r="DT119" s="67"/>
      <c r="DU119" s="67"/>
      <c r="DV119" s="69"/>
      <c r="DW119" s="69"/>
      <c r="DX119" s="70"/>
      <c r="DY119" s="67"/>
      <c r="DZ119" s="67"/>
      <c r="EA119" s="67"/>
      <c r="EB119" s="67"/>
      <c r="EC119" s="67"/>
      <c r="ED119" s="67"/>
      <c r="EE119" s="67"/>
      <c r="EF119" s="68"/>
      <c r="EG119" s="68"/>
      <c r="EH119" s="67"/>
      <c r="EI119" s="67"/>
      <c r="EJ119" s="67"/>
      <c r="EK119" s="67"/>
      <c r="EL119" s="69"/>
      <c r="EM119" s="69"/>
      <c r="EN119" s="70"/>
      <c r="EO119" s="67"/>
      <c r="EP119" s="67"/>
      <c r="EQ119" s="67"/>
      <c r="ER119" s="67"/>
      <c r="ES119" s="67"/>
      <c r="ET119" s="67"/>
      <c r="EU119" s="67"/>
      <c r="EV119" s="68"/>
      <c r="EW119" s="68"/>
      <c r="EX119" s="67"/>
      <c r="EY119" s="67"/>
      <c r="EZ119" s="67"/>
      <c r="FA119" s="67"/>
      <c r="FB119" s="69"/>
      <c r="FC119" s="69"/>
      <c r="FD119" s="70"/>
      <c r="FE119" s="67"/>
      <c r="FF119" s="67"/>
      <c r="FG119" s="67"/>
      <c r="FH119" s="67"/>
      <c r="FI119" s="67"/>
      <c r="FJ119" s="67"/>
      <c r="FK119" s="67"/>
      <c r="FL119" s="68"/>
      <c r="FM119" s="68"/>
      <c r="FN119" s="67"/>
      <c r="FO119" s="67"/>
      <c r="FP119" s="67"/>
      <c r="FQ119" s="67"/>
      <c r="FR119" s="69"/>
      <c r="FS119" s="69"/>
      <c r="FT119" s="70"/>
      <c r="FU119" s="67"/>
      <c r="FV119" s="67"/>
      <c r="FW119" s="67"/>
      <c r="FX119" s="67"/>
      <c r="FY119" s="67"/>
      <c r="FZ119" s="67"/>
      <c r="GA119" s="67"/>
      <c r="GB119" s="68"/>
      <c r="GC119" s="68"/>
      <c r="GD119" s="67"/>
      <c r="GE119" s="67"/>
      <c r="GF119" s="67"/>
      <c r="GG119" s="67"/>
      <c r="GH119" s="69"/>
      <c r="GI119" s="69"/>
      <c r="GJ119" s="70"/>
      <c r="GK119" s="67"/>
      <c r="GL119" s="67"/>
      <c r="GM119" s="67"/>
      <c r="GN119" s="67"/>
      <c r="GO119" s="67"/>
      <c r="GP119" s="67"/>
      <c r="GQ119" s="67"/>
      <c r="GR119" s="68"/>
      <c r="GS119" s="68"/>
      <c r="GT119" s="67"/>
      <c r="GU119" s="67"/>
      <c r="GV119" s="67"/>
      <c r="GW119" s="67"/>
      <c r="GX119" s="69"/>
      <c r="GY119" s="69"/>
      <c r="GZ119" s="70"/>
      <c r="HA119" s="67"/>
      <c r="HB119" s="67"/>
      <c r="HC119" s="67"/>
      <c r="HD119" s="67"/>
      <c r="HE119" s="67"/>
      <c r="HF119" s="67"/>
      <c r="HG119" s="67"/>
      <c r="HH119" s="68"/>
      <c r="HI119" s="68"/>
      <c r="HJ119" s="67"/>
      <c r="HK119" s="67"/>
      <c r="HL119" s="67"/>
      <c r="HM119" s="67"/>
      <c r="HN119" s="69"/>
      <c r="HO119" s="69"/>
      <c r="HP119" s="70"/>
      <c r="HQ119" s="67"/>
      <c r="HR119" s="67"/>
      <c r="HS119" s="67"/>
      <c r="HT119" s="67"/>
      <c r="HU119" s="67"/>
      <c r="HV119" s="67"/>
      <c r="HW119" s="67"/>
      <c r="HX119" s="68"/>
      <c r="HY119" s="68"/>
      <c r="HZ119" s="67"/>
      <c r="IA119" s="67"/>
      <c r="IB119" s="67"/>
      <c r="IC119" s="67"/>
      <c r="ID119" s="69"/>
      <c r="IE119" s="69"/>
      <c r="IF119" s="70"/>
      <c r="IG119" s="67"/>
      <c r="IH119" s="67"/>
      <c r="II119" s="67"/>
      <c r="IJ119" s="67"/>
      <c r="IK119" s="67"/>
      <c r="IL119" s="67"/>
      <c r="IM119" s="67"/>
      <c r="IN119" s="68"/>
      <c r="IO119" s="68"/>
      <c r="IP119" s="67"/>
      <c r="IQ119" s="67"/>
      <c r="IR119" s="67"/>
      <c r="IS119" s="67"/>
      <c r="IT119" s="69"/>
      <c r="IU119" s="69"/>
      <c r="IV119" s="70"/>
    </row>
    <row r="120" s="61" customFormat="true" ht="18" hidden="false" customHeight="true" outlineLevel="0" collapsed="false">
      <c r="A120" s="19" t="n">
        <v>21.6</v>
      </c>
      <c r="B120" s="19" t="n">
        <v>197</v>
      </c>
      <c r="C120" s="20" t="n">
        <v>21547</v>
      </c>
      <c r="D120" s="20" t="n">
        <v>21575</v>
      </c>
      <c r="E120" s="20" t="n">
        <v>21324</v>
      </c>
      <c r="F120" s="48" t="n">
        <v>137.36</v>
      </c>
      <c r="G120" s="38" t="n">
        <v>137.434</v>
      </c>
      <c r="H120" s="39" t="n">
        <v>138.01</v>
      </c>
      <c r="I120" s="39" t="n">
        <v>137.97</v>
      </c>
      <c r="J120" s="20" t="n">
        <v>131.84</v>
      </c>
      <c r="K120" s="20" t="n">
        <v>134.34</v>
      </c>
      <c r="L120" s="20" t="n">
        <v>136.12</v>
      </c>
      <c r="M120" s="20" t="n">
        <v>137.62</v>
      </c>
      <c r="N120" s="23" t="n">
        <v>308</v>
      </c>
      <c r="O120" s="23" t="n">
        <v>308</v>
      </c>
      <c r="P120" s="28"/>
      <c r="Q120" s="67"/>
      <c r="R120" s="67"/>
      <c r="S120" s="67"/>
      <c r="T120" s="67"/>
      <c r="U120" s="67"/>
      <c r="V120" s="67"/>
      <c r="W120" s="67"/>
      <c r="X120" s="68"/>
      <c r="Y120" s="68"/>
      <c r="Z120" s="67"/>
      <c r="AA120" s="67"/>
      <c r="AB120" s="67"/>
      <c r="AC120" s="67"/>
      <c r="AD120" s="69"/>
      <c r="AE120" s="69"/>
      <c r="AF120" s="70"/>
      <c r="AG120" s="67"/>
      <c r="AH120" s="67"/>
      <c r="AI120" s="67"/>
      <c r="AJ120" s="67"/>
      <c r="AK120" s="67"/>
      <c r="AL120" s="67"/>
      <c r="AM120" s="67"/>
      <c r="AN120" s="68"/>
      <c r="AO120" s="68"/>
      <c r="AP120" s="67"/>
      <c r="AQ120" s="67"/>
      <c r="AR120" s="67"/>
      <c r="AS120" s="67"/>
      <c r="AT120" s="69"/>
      <c r="AU120" s="69"/>
      <c r="AV120" s="70"/>
      <c r="AW120" s="67"/>
      <c r="AX120" s="67"/>
      <c r="AY120" s="67"/>
      <c r="AZ120" s="67"/>
      <c r="BA120" s="67"/>
      <c r="BB120" s="67"/>
      <c r="BC120" s="67"/>
      <c r="BD120" s="68"/>
      <c r="BE120" s="68"/>
      <c r="BF120" s="67"/>
      <c r="BG120" s="67"/>
      <c r="BH120" s="67"/>
      <c r="BI120" s="67"/>
      <c r="BJ120" s="69"/>
      <c r="BK120" s="69"/>
      <c r="BL120" s="70"/>
      <c r="BM120" s="67"/>
      <c r="BN120" s="67"/>
      <c r="BO120" s="67"/>
      <c r="BP120" s="67"/>
      <c r="BQ120" s="67"/>
      <c r="BR120" s="67"/>
      <c r="BS120" s="67"/>
      <c r="BT120" s="68"/>
      <c r="BU120" s="68"/>
      <c r="BV120" s="67"/>
      <c r="BW120" s="67"/>
      <c r="BX120" s="67"/>
      <c r="BY120" s="67"/>
      <c r="BZ120" s="69"/>
      <c r="CA120" s="69"/>
      <c r="CB120" s="70"/>
      <c r="CC120" s="67"/>
      <c r="CD120" s="67"/>
      <c r="CE120" s="67"/>
      <c r="CF120" s="67"/>
      <c r="CG120" s="67"/>
      <c r="CH120" s="67"/>
      <c r="CI120" s="67"/>
      <c r="CJ120" s="68"/>
      <c r="CK120" s="68"/>
      <c r="CL120" s="67"/>
      <c r="CM120" s="67"/>
      <c r="CN120" s="67"/>
      <c r="CO120" s="67"/>
      <c r="CP120" s="69"/>
      <c r="CQ120" s="69"/>
      <c r="CR120" s="70"/>
      <c r="CS120" s="67"/>
      <c r="CT120" s="67"/>
      <c r="CU120" s="67"/>
      <c r="CV120" s="67"/>
      <c r="CW120" s="67"/>
      <c r="CX120" s="67"/>
      <c r="CY120" s="67"/>
      <c r="CZ120" s="68"/>
      <c r="DA120" s="68"/>
      <c r="DB120" s="67"/>
      <c r="DC120" s="67"/>
      <c r="DD120" s="67"/>
      <c r="DE120" s="67"/>
      <c r="DF120" s="69"/>
      <c r="DG120" s="69"/>
      <c r="DH120" s="70"/>
      <c r="DI120" s="67"/>
      <c r="DJ120" s="67"/>
      <c r="DK120" s="67"/>
      <c r="DL120" s="67"/>
      <c r="DM120" s="67"/>
      <c r="DN120" s="67"/>
      <c r="DO120" s="67"/>
      <c r="DP120" s="68"/>
      <c r="DQ120" s="68"/>
      <c r="DR120" s="67"/>
      <c r="DS120" s="67"/>
      <c r="DT120" s="67"/>
      <c r="DU120" s="67"/>
      <c r="DV120" s="69"/>
      <c r="DW120" s="69"/>
      <c r="DX120" s="70"/>
      <c r="DY120" s="67"/>
      <c r="DZ120" s="67"/>
      <c r="EA120" s="67"/>
      <c r="EB120" s="67"/>
      <c r="EC120" s="67"/>
      <c r="ED120" s="67"/>
      <c r="EE120" s="67"/>
      <c r="EF120" s="68"/>
      <c r="EG120" s="68"/>
      <c r="EH120" s="67"/>
      <c r="EI120" s="67"/>
      <c r="EJ120" s="67"/>
      <c r="EK120" s="67"/>
      <c r="EL120" s="69"/>
      <c r="EM120" s="69"/>
      <c r="EN120" s="70"/>
      <c r="EO120" s="67"/>
      <c r="EP120" s="67"/>
      <c r="EQ120" s="67"/>
      <c r="ER120" s="67"/>
      <c r="ES120" s="67"/>
      <c r="ET120" s="67"/>
      <c r="EU120" s="67"/>
      <c r="EV120" s="68"/>
      <c r="EW120" s="68"/>
      <c r="EX120" s="67"/>
      <c r="EY120" s="67"/>
      <c r="EZ120" s="67"/>
      <c r="FA120" s="67"/>
      <c r="FB120" s="69"/>
      <c r="FC120" s="69"/>
      <c r="FD120" s="70"/>
      <c r="FE120" s="67"/>
      <c r="FF120" s="67"/>
      <c r="FG120" s="67"/>
      <c r="FH120" s="67"/>
      <c r="FI120" s="67"/>
      <c r="FJ120" s="67"/>
      <c r="FK120" s="67"/>
      <c r="FL120" s="68"/>
      <c r="FM120" s="68"/>
      <c r="FN120" s="67"/>
      <c r="FO120" s="67"/>
      <c r="FP120" s="67"/>
      <c r="FQ120" s="67"/>
      <c r="FR120" s="69"/>
      <c r="FS120" s="69"/>
      <c r="FT120" s="70"/>
      <c r="FU120" s="67"/>
      <c r="FV120" s="67"/>
      <c r="FW120" s="67"/>
      <c r="FX120" s="67"/>
      <c r="FY120" s="67"/>
      <c r="FZ120" s="67"/>
      <c r="GA120" s="67"/>
      <c r="GB120" s="68"/>
      <c r="GC120" s="68"/>
      <c r="GD120" s="67"/>
      <c r="GE120" s="67"/>
      <c r="GF120" s="67"/>
      <c r="GG120" s="67"/>
      <c r="GH120" s="69"/>
      <c r="GI120" s="69"/>
      <c r="GJ120" s="70"/>
      <c r="GK120" s="67"/>
      <c r="GL120" s="67"/>
      <c r="GM120" s="67"/>
      <c r="GN120" s="67"/>
      <c r="GO120" s="67"/>
      <c r="GP120" s="67"/>
      <c r="GQ120" s="67"/>
      <c r="GR120" s="68"/>
      <c r="GS120" s="68"/>
      <c r="GT120" s="67"/>
      <c r="GU120" s="67"/>
      <c r="GV120" s="67"/>
      <c r="GW120" s="67"/>
      <c r="GX120" s="69"/>
      <c r="GY120" s="69"/>
      <c r="GZ120" s="70"/>
      <c r="HA120" s="67"/>
      <c r="HB120" s="67"/>
      <c r="HC120" s="67"/>
      <c r="HD120" s="67"/>
      <c r="HE120" s="67"/>
      <c r="HF120" s="67"/>
      <c r="HG120" s="67"/>
      <c r="HH120" s="68"/>
      <c r="HI120" s="68"/>
      <c r="HJ120" s="67"/>
      <c r="HK120" s="67"/>
      <c r="HL120" s="67"/>
      <c r="HM120" s="67"/>
      <c r="HN120" s="69"/>
      <c r="HO120" s="69"/>
      <c r="HP120" s="70"/>
      <c r="HQ120" s="67"/>
      <c r="HR120" s="67"/>
      <c r="HS120" s="67"/>
      <c r="HT120" s="67"/>
      <c r="HU120" s="67"/>
      <c r="HV120" s="67"/>
      <c r="HW120" s="67"/>
      <c r="HX120" s="68"/>
      <c r="HY120" s="68"/>
      <c r="HZ120" s="67"/>
      <c r="IA120" s="67"/>
      <c r="IB120" s="67"/>
      <c r="IC120" s="67"/>
      <c r="ID120" s="69"/>
      <c r="IE120" s="69"/>
      <c r="IF120" s="70"/>
      <c r="IG120" s="67"/>
      <c r="IH120" s="67"/>
      <c r="II120" s="67"/>
      <c r="IJ120" s="67"/>
      <c r="IK120" s="67"/>
      <c r="IL120" s="67"/>
      <c r="IM120" s="67"/>
      <c r="IN120" s="68"/>
      <c r="IO120" s="68"/>
      <c r="IP120" s="67"/>
      <c r="IQ120" s="67"/>
      <c r="IR120" s="67"/>
      <c r="IS120" s="67"/>
      <c r="IT120" s="69"/>
      <c r="IU120" s="69"/>
      <c r="IV120" s="70"/>
    </row>
    <row r="121" s="61" customFormat="true" ht="18" hidden="false" customHeight="true" outlineLevel="0" collapsed="false">
      <c r="A121" s="19" t="n">
        <v>21.8</v>
      </c>
      <c r="B121" s="19" t="n">
        <v>138</v>
      </c>
      <c r="C121" s="20" t="n">
        <v>21685</v>
      </c>
      <c r="D121" s="20" t="n">
        <v>21743</v>
      </c>
      <c r="E121" s="20" t="n">
        <v>21511</v>
      </c>
      <c r="F121" s="48" t="n">
        <v>137.954</v>
      </c>
      <c r="G121" s="38" t="n">
        <v>135.819</v>
      </c>
      <c r="H121" s="39" t="n">
        <v>138.49</v>
      </c>
      <c r="I121" s="39" t="n">
        <v>138.61</v>
      </c>
      <c r="J121" s="20" t="n">
        <v>132.29</v>
      </c>
      <c r="K121" s="20" t="n">
        <v>134.79</v>
      </c>
      <c r="L121" s="20" t="n">
        <v>136.56</v>
      </c>
      <c r="M121" s="20" t="n">
        <v>138.06</v>
      </c>
      <c r="N121" s="23" t="n">
        <v>308</v>
      </c>
      <c r="O121" s="23" t="n">
        <v>308</v>
      </c>
      <c r="P121" s="28"/>
      <c r="Q121" s="67"/>
      <c r="R121" s="67"/>
      <c r="S121" s="67"/>
      <c r="T121" s="67"/>
      <c r="U121" s="67"/>
      <c r="V121" s="67"/>
      <c r="W121" s="67"/>
      <c r="X121" s="68"/>
      <c r="Y121" s="68"/>
      <c r="Z121" s="67"/>
      <c r="AA121" s="67"/>
      <c r="AB121" s="67"/>
      <c r="AC121" s="67"/>
      <c r="AD121" s="69"/>
      <c r="AE121" s="69"/>
      <c r="AF121" s="70"/>
      <c r="AG121" s="67"/>
      <c r="AH121" s="67"/>
      <c r="AI121" s="67"/>
      <c r="AJ121" s="67"/>
      <c r="AK121" s="67"/>
      <c r="AL121" s="67"/>
      <c r="AM121" s="67"/>
      <c r="AN121" s="68"/>
      <c r="AO121" s="68"/>
      <c r="AP121" s="67"/>
      <c r="AQ121" s="67"/>
      <c r="AR121" s="67"/>
      <c r="AS121" s="67"/>
      <c r="AT121" s="69"/>
      <c r="AU121" s="69"/>
      <c r="AV121" s="70"/>
      <c r="AW121" s="67"/>
      <c r="AX121" s="67"/>
      <c r="AY121" s="67"/>
      <c r="AZ121" s="67"/>
      <c r="BA121" s="67"/>
      <c r="BB121" s="67"/>
      <c r="BC121" s="67"/>
      <c r="BD121" s="68"/>
      <c r="BE121" s="68"/>
      <c r="BF121" s="67"/>
      <c r="BG121" s="67"/>
      <c r="BH121" s="67"/>
      <c r="BI121" s="67"/>
      <c r="BJ121" s="69"/>
      <c r="BK121" s="69"/>
      <c r="BL121" s="70"/>
      <c r="BM121" s="67"/>
      <c r="BN121" s="67"/>
      <c r="BO121" s="67"/>
      <c r="BP121" s="67"/>
      <c r="BQ121" s="67"/>
      <c r="BR121" s="67"/>
      <c r="BS121" s="67"/>
      <c r="BT121" s="68"/>
      <c r="BU121" s="68"/>
      <c r="BV121" s="67"/>
      <c r="BW121" s="67"/>
      <c r="BX121" s="67"/>
      <c r="BY121" s="67"/>
      <c r="BZ121" s="69"/>
      <c r="CA121" s="69"/>
      <c r="CB121" s="70"/>
      <c r="CC121" s="67"/>
      <c r="CD121" s="67"/>
      <c r="CE121" s="67"/>
      <c r="CF121" s="67"/>
      <c r="CG121" s="67"/>
      <c r="CH121" s="67"/>
      <c r="CI121" s="67"/>
      <c r="CJ121" s="68"/>
      <c r="CK121" s="68"/>
      <c r="CL121" s="67"/>
      <c r="CM121" s="67"/>
      <c r="CN121" s="67"/>
      <c r="CO121" s="67"/>
      <c r="CP121" s="69"/>
      <c r="CQ121" s="69"/>
      <c r="CR121" s="70"/>
      <c r="CS121" s="67"/>
      <c r="CT121" s="67"/>
      <c r="CU121" s="67"/>
      <c r="CV121" s="67"/>
      <c r="CW121" s="67"/>
      <c r="CX121" s="67"/>
      <c r="CY121" s="67"/>
      <c r="CZ121" s="68"/>
      <c r="DA121" s="68"/>
      <c r="DB121" s="67"/>
      <c r="DC121" s="67"/>
      <c r="DD121" s="67"/>
      <c r="DE121" s="67"/>
      <c r="DF121" s="69"/>
      <c r="DG121" s="69"/>
      <c r="DH121" s="70"/>
      <c r="DI121" s="67"/>
      <c r="DJ121" s="67"/>
      <c r="DK121" s="67"/>
      <c r="DL121" s="67"/>
      <c r="DM121" s="67"/>
      <c r="DN121" s="67"/>
      <c r="DO121" s="67"/>
      <c r="DP121" s="68"/>
      <c r="DQ121" s="68"/>
      <c r="DR121" s="67"/>
      <c r="DS121" s="67"/>
      <c r="DT121" s="67"/>
      <c r="DU121" s="67"/>
      <c r="DV121" s="69"/>
      <c r="DW121" s="69"/>
      <c r="DX121" s="70"/>
      <c r="DY121" s="67"/>
      <c r="DZ121" s="67"/>
      <c r="EA121" s="67"/>
      <c r="EB121" s="67"/>
      <c r="EC121" s="67"/>
      <c r="ED121" s="67"/>
      <c r="EE121" s="67"/>
      <c r="EF121" s="68"/>
      <c r="EG121" s="68"/>
      <c r="EH121" s="67"/>
      <c r="EI121" s="67"/>
      <c r="EJ121" s="67"/>
      <c r="EK121" s="67"/>
      <c r="EL121" s="69"/>
      <c r="EM121" s="69"/>
      <c r="EN121" s="70"/>
      <c r="EO121" s="67"/>
      <c r="EP121" s="67"/>
      <c r="EQ121" s="67"/>
      <c r="ER121" s="67"/>
      <c r="ES121" s="67"/>
      <c r="ET121" s="67"/>
      <c r="EU121" s="67"/>
      <c r="EV121" s="68"/>
      <c r="EW121" s="68"/>
      <c r="EX121" s="67"/>
      <c r="EY121" s="67"/>
      <c r="EZ121" s="67"/>
      <c r="FA121" s="67"/>
      <c r="FB121" s="69"/>
      <c r="FC121" s="69"/>
      <c r="FD121" s="70"/>
      <c r="FE121" s="67"/>
      <c r="FF121" s="67"/>
      <c r="FG121" s="67"/>
      <c r="FH121" s="67"/>
      <c r="FI121" s="67"/>
      <c r="FJ121" s="67"/>
      <c r="FK121" s="67"/>
      <c r="FL121" s="68"/>
      <c r="FM121" s="68"/>
      <c r="FN121" s="67"/>
      <c r="FO121" s="67"/>
      <c r="FP121" s="67"/>
      <c r="FQ121" s="67"/>
      <c r="FR121" s="69"/>
      <c r="FS121" s="69"/>
      <c r="FT121" s="70"/>
      <c r="FU121" s="67"/>
      <c r="FV121" s="67"/>
      <c r="FW121" s="67"/>
      <c r="FX121" s="67"/>
      <c r="FY121" s="67"/>
      <c r="FZ121" s="67"/>
      <c r="GA121" s="67"/>
      <c r="GB121" s="68"/>
      <c r="GC121" s="68"/>
      <c r="GD121" s="67"/>
      <c r="GE121" s="67"/>
      <c r="GF121" s="67"/>
      <c r="GG121" s="67"/>
      <c r="GH121" s="69"/>
      <c r="GI121" s="69"/>
      <c r="GJ121" s="70"/>
      <c r="GK121" s="67"/>
      <c r="GL121" s="67"/>
      <c r="GM121" s="67"/>
      <c r="GN121" s="67"/>
      <c r="GO121" s="67"/>
      <c r="GP121" s="67"/>
      <c r="GQ121" s="67"/>
      <c r="GR121" s="68"/>
      <c r="GS121" s="68"/>
      <c r="GT121" s="67"/>
      <c r="GU121" s="67"/>
      <c r="GV121" s="67"/>
      <c r="GW121" s="67"/>
      <c r="GX121" s="69"/>
      <c r="GY121" s="69"/>
      <c r="GZ121" s="70"/>
      <c r="HA121" s="67"/>
      <c r="HB121" s="67"/>
      <c r="HC121" s="67"/>
      <c r="HD121" s="67"/>
      <c r="HE121" s="67"/>
      <c r="HF121" s="67"/>
      <c r="HG121" s="67"/>
      <c r="HH121" s="68"/>
      <c r="HI121" s="68"/>
      <c r="HJ121" s="67"/>
      <c r="HK121" s="67"/>
      <c r="HL121" s="67"/>
      <c r="HM121" s="67"/>
      <c r="HN121" s="69"/>
      <c r="HO121" s="69"/>
      <c r="HP121" s="70"/>
      <c r="HQ121" s="67"/>
      <c r="HR121" s="67"/>
      <c r="HS121" s="67"/>
      <c r="HT121" s="67"/>
      <c r="HU121" s="67"/>
      <c r="HV121" s="67"/>
      <c r="HW121" s="67"/>
      <c r="HX121" s="68"/>
      <c r="HY121" s="68"/>
      <c r="HZ121" s="67"/>
      <c r="IA121" s="67"/>
      <c r="IB121" s="67"/>
      <c r="IC121" s="67"/>
      <c r="ID121" s="69"/>
      <c r="IE121" s="69"/>
      <c r="IF121" s="70"/>
      <c r="IG121" s="67"/>
      <c r="IH121" s="67"/>
      <c r="II121" s="67"/>
      <c r="IJ121" s="67"/>
      <c r="IK121" s="67"/>
      <c r="IL121" s="67"/>
      <c r="IM121" s="67"/>
      <c r="IN121" s="68"/>
      <c r="IO121" s="68"/>
      <c r="IP121" s="67"/>
      <c r="IQ121" s="67"/>
      <c r="IR121" s="67"/>
      <c r="IS121" s="67"/>
      <c r="IT121" s="69"/>
      <c r="IU121" s="69"/>
      <c r="IV121" s="70"/>
    </row>
    <row r="122" s="61" customFormat="true" ht="18" hidden="false" customHeight="true" outlineLevel="0" collapsed="false">
      <c r="A122" s="19" t="n">
        <v>22</v>
      </c>
      <c r="B122" s="19" t="n">
        <v>190</v>
      </c>
      <c r="C122" s="20" t="n">
        <v>21875</v>
      </c>
      <c r="D122" s="20" t="n">
        <v>21940</v>
      </c>
      <c r="E122" s="20" t="n">
        <v>21668</v>
      </c>
      <c r="F122" s="48" t="n">
        <v>136.77</v>
      </c>
      <c r="G122" s="38" t="n">
        <v>138.332</v>
      </c>
      <c r="H122" s="39" t="n">
        <v>139.16</v>
      </c>
      <c r="I122" s="39" t="n">
        <v>139.13</v>
      </c>
      <c r="J122" s="20" t="n">
        <v>132.91</v>
      </c>
      <c r="K122" s="20" t="n">
        <v>135.41</v>
      </c>
      <c r="L122" s="20" t="n">
        <v>137.18</v>
      </c>
      <c r="M122" s="20" t="n">
        <v>138.68</v>
      </c>
      <c r="N122" s="23" t="n">
        <v>308</v>
      </c>
      <c r="O122" s="23" t="n">
        <v>308</v>
      </c>
      <c r="P122" s="28"/>
      <c r="Q122" s="67"/>
      <c r="R122" s="67"/>
      <c r="S122" s="67"/>
      <c r="T122" s="67"/>
      <c r="U122" s="67"/>
      <c r="V122" s="67"/>
      <c r="W122" s="67"/>
      <c r="X122" s="68"/>
      <c r="Y122" s="68"/>
      <c r="Z122" s="67"/>
      <c r="AA122" s="67"/>
      <c r="AB122" s="67"/>
      <c r="AC122" s="67"/>
      <c r="AD122" s="69"/>
      <c r="AE122" s="69"/>
      <c r="AF122" s="70"/>
      <c r="AG122" s="67"/>
      <c r="AH122" s="67"/>
      <c r="AI122" s="67"/>
      <c r="AJ122" s="67"/>
      <c r="AK122" s="67"/>
      <c r="AL122" s="67"/>
      <c r="AM122" s="67"/>
      <c r="AN122" s="68"/>
      <c r="AO122" s="68"/>
      <c r="AP122" s="67"/>
      <c r="AQ122" s="67"/>
      <c r="AR122" s="67"/>
      <c r="AS122" s="67"/>
      <c r="AT122" s="69"/>
      <c r="AU122" s="69"/>
      <c r="AV122" s="70"/>
      <c r="AW122" s="67"/>
      <c r="AX122" s="67"/>
      <c r="AY122" s="67"/>
      <c r="AZ122" s="67"/>
      <c r="BA122" s="67"/>
      <c r="BB122" s="67"/>
      <c r="BC122" s="67"/>
      <c r="BD122" s="68"/>
      <c r="BE122" s="68"/>
      <c r="BF122" s="67"/>
      <c r="BG122" s="67"/>
      <c r="BH122" s="67"/>
      <c r="BI122" s="67"/>
      <c r="BJ122" s="69"/>
      <c r="BK122" s="69"/>
      <c r="BL122" s="70"/>
      <c r="BM122" s="67"/>
      <c r="BN122" s="67"/>
      <c r="BO122" s="67"/>
      <c r="BP122" s="67"/>
      <c r="BQ122" s="67"/>
      <c r="BR122" s="67"/>
      <c r="BS122" s="67"/>
      <c r="BT122" s="68"/>
      <c r="BU122" s="68"/>
      <c r="BV122" s="67"/>
      <c r="BW122" s="67"/>
      <c r="BX122" s="67"/>
      <c r="BY122" s="67"/>
      <c r="BZ122" s="69"/>
      <c r="CA122" s="69"/>
      <c r="CB122" s="70"/>
      <c r="CC122" s="67"/>
      <c r="CD122" s="67"/>
      <c r="CE122" s="67"/>
      <c r="CF122" s="67"/>
      <c r="CG122" s="67"/>
      <c r="CH122" s="67"/>
      <c r="CI122" s="67"/>
      <c r="CJ122" s="68"/>
      <c r="CK122" s="68"/>
      <c r="CL122" s="67"/>
      <c r="CM122" s="67"/>
      <c r="CN122" s="67"/>
      <c r="CO122" s="67"/>
      <c r="CP122" s="69"/>
      <c r="CQ122" s="69"/>
      <c r="CR122" s="70"/>
      <c r="CS122" s="67"/>
      <c r="CT122" s="67"/>
      <c r="CU122" s="67"/>
      <c r="CV122" s="67"/>
      <c r="CW122" s="67"/>
      <c r="CX122" s="67"/>
      <c r="CY122" s="67"/>
      <c r="CZ122" s="68"/>
      <c r="DA122" s="68"/>
      <c r="DB122" s="67"/>
      <c r="DC122" s="67"/>
      <c r="DD122" s="67"/>
      <c r="DE122" s="67"/>
      <c r="DF122" s="69"/>
      <c r="DG122" s="69"/>
      <c r="DH122" s="70"/>
      <c r="DI122" s="67"/>
      <c r="DJ122" s="67"/>
      <c r="DK122" s="67"/>
      <c r="DL122" s="67"/>
      <c r="DM122" s="67"/>
      <c r="DN122" s="67"/>
      <c r="DO122" s="67"/>
      <c r="DP122" s="68"/>
      <c r="DQ122" s="68"/>
      <c r="DR122" s="67"/>
      <c r="DS122" s="67"/>
      <c r="DT122" s="67"/>
      <c r="DU122" s="67"/>
      <c r="DV122" s="69"/>
      <c r="DW122" s="69"/>
      <c r="DX122" s="70"/>
      <c r="DY122" s="67"/>
      <c r="DZ122" s="67"/>
      <c r="EA122" s="67"/>
      <c r="EB122" s="67"/>
      <c r="EC122" s="67"/>
      <c r="ED122" s="67"/>
      <c r="EE122" s="67"/>
      <c r="EF122" s="68"/>
      <c r="EG122" s="68"/>
      <c r="EH122" s="67"/>
      <c r="EI122" s="67"/>
      <c r="EJ122" s="67"/>
      <c r="EK122" s="67"/>
      <c r="EL122" s="69"/>
      <c r="EM122" s="69"/>
      <c r="EN122" s="70"/>
      <c r="EO122" s="67"/>
      <c r="EP122" s="67"/>
      <c r="EQ122" s="67"/>
      <c r="ER122" s="67"/>
      <c r="ES122" s="67"/>
      <c r="ET122" s="67"/>
      <c r="EU122" s="67"/>
      <c r="EV122" s="68"/>
      <c r="EW122" s="68"/>
      <c r="EX122" s="67"/>
      <c r="EY122" s="67"/>
      <c r="EZ122" s="67"/>
      <c r="FA122" s="67"/>
      <c r="FB122" s="69"/>
      <c r="FC122" s="69"/>
      <c r="FD122" s="70"/>
      <c r="FE122" s="67"/>
      <c r="FF122" s="67"/>
      <c r="FG122" s="67"/>
      <c r="FH122" s="67"/>
      <c r="FI122" s="67"/>
      <c r="FJ122" s="67"/>
      <c r="FK122" s="67"/>
      <c r="FL122" s="68"/>
      <c r="FM122" s="68"/>
      <c r="FN122" s="67"/>
      <c r="FO122" s="67"/>
      <c r="FP122" s="67"/>
      <c r="FQ122" s="67"/>
      <c r="FR122" s="69"/>
      <c r="FS122" s="69"/>
      <c r="FT122" s="70"/>
      <c r="FU122" s="67"/>
      <c r="FV122" s="67"/>
      <c r="FW122" s="67"/>
      <c r="FX122" s="67"/>
      <c r="FY122" s="67"/>
      <c r="FZ122" s="67"/>
      <c r="GA122" s="67"/>
      <c r="GB122" s="68"/>
      <c r="GC122" s="68"/>
      <c r="GD122" s="67"/>
      <c r="GE122" s="67"/>
      <c r="GF122" s="67"/>
      <c r="GG122" s="67"/>
      <c r="GH122" s="69"/>
      <c r="GI122" s="69"/>
      <c r="GJ122" s="70"/>
      <c r="GK122" s="67"/>
      <c r="GL122" s="67"/>
      <c r="GM122" s="67"/>
      <c r="GN122" s="67"/>
      <c r="GO122" s="67"/>
      <c r="GP122" s="67"/>
      <c r="GQ122" s="67"/>
      <c r="GR122" s="68"/>
      <c r="GS122" s="68"/>
      <c r="GT122" s="67"/>
      <c r="GU122" s="67"/>
      <c r="GV122" s="67"/>
      <c r="GW122" s="67"/>
      <c r="GX122" s="69"/>
      <c r="GY122" s="69"/>
      <c r="GZ122" s="70"/>
      <c r="HA122" s="67"/>
      <c r="HB122" s="67"/>
      <c r="HC122" s="67"/>
      <c r="HD122" s="67"/>
      <c r="HE122" s="67"/>
      <c r="HF122" s="67"/>
      <c r="HG122" s="67"/>
      <c r="HH122" s="68"/>
      <c r="HI122" s="68"/>
      <c r="HJ122" s="67"/>
      <c r="HK122" s="67"/>
      <c r="HL122" s="67"/>
      <c r="HM122" s="67"/>
      <c r="HN122" s="69"/>
      <c r="HO122" s="69"/>
      <c r="HP122" s="70"/>
      <c r="HQ122" s="67"/>
      <c r="HR122" s="67"/>
      <c r="HS122" s="67"/>
      <c r="HT122" s="67"/>
      <c r="HU122" s="67"/>
      <c r="HV122" s="67"/>
      <c r="HW122" s="67"/>
      <c r="HX122" s="68"/>
      <c r="HY122" s="68"/>
      <c r="HZ122" s="67"/>
      <c r="IA122" s="67"/>
      <c r="IB122" s="67"/>
      <c r="IC122" s="67"/>
      <c r="ID122" s="69"/>
      <c r="IE122" s="69"/>
      <c r="IF122" s="70"/>
      <c r="IG122" s="67"/>
      <c r="IH122" s="67"/>
      <c r="II122" s="67"/>
      <c r="IJ122" s="67"/>
      <c r="IK122" s="67"/>
      <c r="IL122" s="67"/>
      <c r="IM122" s="67"/>
      <c r="IN122" s="68"/>
      <c r="IO122" s="68"/>
      <c r="IP122" s="67"/>
      <c r="IQ122" s="67"/>
      <c r="IR122" s="67"/>
      <c r="IS122" s="67"/>
      <c r="IT122" s="69"/>
      <c r="IU122" s="69"/>
      <c r="IV122" s="70"/>
    </row>
    <row r="123" s="61" customFormat="true" ht="18" hidden="false" customHeight="true" outlineLevel="0" collapsed="false">
      <c r="A123" s="19" t="n">
        <v>22.2</v>
      </c>
      <c r="B123" s="19" t="n">
        <v>213</v>
      </c>
      <c r="C123" s="20" t="n">
        <v>22088</v>
      </c>
      <c r="D123" s="20" t="n">
        <v>22231</v>
      </c>
      <c r="E123" s="20" t="n">
        <v>21837</v>
      </c>
      <c r="F123" s="48" t="n">
        <v>139.708</v>
      </c>
      <c r="G123" s="38" t="n">
        <v>139.387</v>
      </c>
      <c r="H123" s="39" t="n">
        <v>140.11</v>
      </c>
      <c r="I123" s="39" t="n">
        <v>139.7</v>
      </c>
      <c r="J123" s="20" t="n">
        <v>133.6</v>
      </c>
      <c r="K123" s="20" t="n">
        <v>136.1</v>
      </c>
      <c r="L123" s="20" t="n">
        <v>137.87</v>
      </c>
      <c r="M123" s="20" t="n">
        <v>139.37</v>
      </c>
      <c r="N123" s="23" t="n">
        <v>308</v>
      </c>
      <c r="O123" s="23" t="n">
        <v>308</v>
      </c>
      <c r="P123" s="28"/>
      <c r="Q123" s="67"/>
      <c r="R123" s="67"/>
      <c r="S123" s="67"/>
      <c r="T123" s="67"/>
      <c r="U123" s="67"/>
      <c r="V123" s="67"/>
      <c r="W123" s="67"/>
      <c r="X123" s="68"/>
      <c r="Y123" s="68"/>
      <c r="Z123" s="67"/>
      <c r="AA123" s="67"/>
      <c r="AB123" s="67"/>
      <c r="AC123" s="67"/>
      <c r="AD123" s="69"/>
      <c r="AE123" s="69"/>
      <c r="AF123" s="70"/>
      <c r="AG123" s="67"/>
      <c r="AH123" s="67"/>
      <c r="AI123" s="67"/>
      <c r="AJ123" s="67"/>
      <c r="AK123" s="67"/>
      <c r="AL123" s="67"/>
      <c r="AM123" s="67"/>
      <c r="AN123" s="68"/>
      <c r="AO123" s="68"/>
      <c r="AP123" s="67"/>
      <c r="AQ123" s="67"/>
      <c r="AR123" s="67"/>
      <c r="AS123" s="67"/>
      <c r="AT123" s="69"/>
      <c r="AU123" s="69"/>
      <c r="AV123" s="70"/>
      <c r="AW123" s="67"/>
      <c r="AX123" s="67"/>
      <c r="AY123" s="67"/>
      <c r="AZ123" s="67"/>
      <c r="BA123" s="67"/>
      <c r="BB123" s="67"/>
      <c r="BC123" s="67"/>
      <c r="BD123" s="68"/>
      <c r="BE123" s="68"/>
      <c r="BF123" s="67"/>
      <c r="BG123" s="67"/>
      <c r="BH123" s="67"/>
      <c r="BI123" s="67"/>
      <c r="BJ123" s="69"/>
      <c r="BK123" s="69"/>
      <c r="BL123" s="70"/>
      <c r="BM123" s="67"/>
      <c r="BN123" s="67"/>
      <c r="BO123" s="67"/>
      <c r="BP123" s="67"/>
      <c r="BQ123" s="67"/>
      <c r="BR123" s="67"/>
      <c r="BS123" s="67"/>
      <c r="BT123" s="68"/>
      <c r="BU123" s="68"/>
      <c r="BV123" s="67"/>
      <c r="BW123" s="67"/>
      <c r="BX123" s="67"/>
      <c r="BY123" s="67"/>
      <c r="BZ123" s="69"/>
      <c r="CA123" s="69"/>
      <c r="CB123" s="70"/>
      <c r="CC123" s="67"/>
      <c r="CD123" s="67"/>
      <c r="CE123" s="67"/>
      <c r="CF123" s="67"/>
      <c r="CG123" s="67"/>
      <c r="CH123" s="67"/>
      <c r="CI123" s="67"/>
      <c r="CJ123" s="68"/>
      <c r="CK123" s="68"/>
      <c r="CL123" s="67"/>
      <c r="CM123" s="67"/>
      <c r="CN123" s="67"/>
      <c r="CO123" s="67"/>
      <c r="CP123" s="69"/>
      <c r="CQ123" s="69"/>
      <c r="CR123" s="70"/>
      <c r="CS123" s="67"/>
      <c r="CT123" s="67"/>
      <c r="CU123" s="67"/>
      <c r="CV123" s="67"/>
      <c r="CW123" s="67"/>
      <c r="CX123" s="67"/>
      <c r="CY123" s="67"/>
      <c r="CZ123" s="68"/>
      <c r="DA123" s="68"/>
      <c r="DB123" s="67"/>
      <c r="DC123" s="67"/>
      <c r="DD123" s="67"/>
      <c r="DE123" s="67"/>
      <c r="DF123" s="69"/>
      <c r="DG123" s="69"/>
      <c r="DH123" s="70"/>
      <c r="DI123" s="67"/>
      <c r="DJ123" s="67"/>
      <c r="DK123" s="67"/>
      <c r="DL123" s="67"/>
      <c r="DM123" s="67"/>
      <c r="DN123" s="67"/>
      <c r="DO123" s="67"/>
      <c r="DP123" s="68"/>
      <c r="DQ123" s="68"/>
      <c r="DR123" s="67"/>
      <c r="DS123" s="67"/>
      <c r="DT123" s="67"/>
      <c r="DU123" s="67"/>
      <c r="DV123" s="69"/>
      <c r="DW123" s="69"/>
      <c r="DX123" s="70"/>
      <c r="DY123" s="67"/>
      <c r="DZ123" s="67"/>
      <c r="EA123" s="67"/>
      <c r="EB123" s="67"/>
      <c r="EC123" s="67"/>
      <c r="ED123" s="67"/>
      <c r="EE123" s="67"/>
      <c r="EF123" s="68"/>
      <c r="EG123" s="68"/>
      <c r="EH123" s="67"/>
      <c r="EI123" s="67"/>
      <c r="EJ123" s="67"/>
      <c r="EK123" s="67"/>
      <c r="EL123" s="69"/>
      <c r="EM123" s="69"/>
      <c r="EN123" s="70"/>
      <c r="EO123" s="67"/>
      <c r="EP123" s="67"/>
      <c r="EQ123" s="67"/>
      <c r="ER123" s="67"/>
      <c r="ES123" s="67"/>
      <c r="ET123" s="67"/>
      <c r="EU123" s="67"/>
      <c r="EV123" s="68"/>
      <c r="EW123" s="68"/>
      <c r="EX123" s="67"/>
      <c r="EY123" s="67"/>
      <c r="EZ123" s="67"/>
      <c r="FA123" s="67"/>
      <c r="FB123" s="69"/>
      <c r="FC123" s="69"/>
      <c r="FD123" s="70"/>
      <c r="FE123" s="67"/>
      <c r="FF123" s="67"/>
      <c r="FG123" s="67"/>
      <c r="FH123" s="67"/>
      <c r="FI123" s="67"/>
      <c r="FJ123" s="67"/>
      <c r="FK123" s="67"/>
      <c r="FL123" s="68"/>
      <c r="FM123" s="68"/>
      <c r="FN123" s="67"/>
      <c r="FO123" s="67"/>
      <c r="FP123" s="67"/>
      <c r="FQ123" s="67"/>
      <c r="FR123" s="69"/>
      <c r="FS123" s="69"/>
      <c r="FT123" s="70"/>
      <c r="FU123" s="67"/>
      <c r="FV123" s="67"/>
      <c r="FW123" s="67"/>
      <c r="FX123" s="67"/>
      <c r="FY123" s="67"/>
      <c r="FZ123" s="67"/>
      <c r="GA123" s="67"/>
      <c r="GB123" s="68"/>
      <c r="GC123" s="68"/>
      <c r="GD123" s="67"/>
      <c r="GE123" s="67"/>
      <c r="GF123" s="67"/>
      <c r="GG123" s="67"/>
      <c r="GH123" s="69"/>
      <c r="GI123" s="69"/>
      <c r="GJ123" s="70"/>
      <c r="GK123" s="67"/>
      <c r="GL123" s="67"/>
      <c r="GM123" s="67"/>
      <c r="GN123" s="67"/>
      <c r="GO123" s="67"/>
      <c r="GP123" s="67"/>
      <c r="GQ123" s="67"/>
      <c r="GR123" s="68"/>
      <c r="GS123" s="68"/>
      <c r="GT123" s="67"/>
      <c r="GU123" s="67"/>
      <c r="GV123" s="67"/>
      <c r="GW123" s="67"/>
      <c r="GX123" s="69"/>
      <c r="GY123" s="69"/>
      <c r="GZ123" s="70"/>
      <c r="HA123" s="67"/>
      <c r="HB123" s="67"/>
      <c r="HC123" s="67"/>
      <c r="HD123" s="67"/>
      <c r="HE123" s="67"/>
      <c r="HF123" s="67"/>
      <c r="HG123" s="67"/>
      <c r="HH123" s="68"/>
      <c r="HI123" s="68"/>
      <c r="HJ123" s="67"/>
      <c r="HK123" s="67"/>
      <c r="HL123" s="67"/>
      <c r="HM123" s="67"/>
      <c r="HN123" s="69"/>
      <c r="HO123" s="69"/>
      <c r="HP123" s="70"/>
      <c r="HQ123" s="67"/>
      <c r="HR123" s="67"/>
      <c r="HS123" s="67"/>
      <c r="HT123" s="67"/>
      <c r="HU123" s="67"/>
      <c r="HV123" s="67"/>
      <c r="HW123" s="67"/>
      <c r="HX123" s="68"/>
      <c r="HY123" s="68"/>
      <c r="HZ123" s="67"/>
      <c r="IA123" s="67"/>
      <c r="IB123" s="67"/>
      <c r="IC123" s="67"/>
      <c r="ID123" s="69"/>
      <c r="IE123" s="69"/>
      <c r="IF123" s="70"/>
      <c r="IG123" s="67"/>
      <c r="IH123" s="67"/>
      <c r="II123" s="67"/>
      <c r="IJ123" s="67"/>
      <c r="IK123" s="67"/>
      <c r="IL123" s="67"/>
      <c r="IM123" s="67"/>
      <c r="IN123" s="68"/>
      <c r="IO123" s="68"/>
      <c r="IP123" s="67"/>
      <c r="IQ123" s="67"/>
      <c r="IR123" s="67"/>
      <c r="IS123" s="67"/>
      <c r="IT123" s="69"/>
      <c r="IU123" s="69"/>
      <c r="IV123" s="70"/>
    </row>
    <row r="124" s="61" customFormat="true" ht="18" hidden="false" customHeight="true" outlineLevel="0" collapsed="false">
      <c r="A124" s="19" t="n">
        <v>22.4</v>
      </c>
      <c r="B124" s="19" t="n">
        <v>190</v>
      </c>
      <c r="C124" s="20" t="n">
        <v>22278</v>
      </c>
      <c r="D124" s="20" t="n">
        <v>22412</v>
      </c>
      <c r="E124" s="20" t="n">
        <v>22043</v>
      </c>
      <c r="F124" s="48" t="n">
        <v>138.55</v>
      </c>
      <c r="G124" s="38" t="n">
        <v>139.946</v>
      </c>
      <c r="H124" s="39" t="n">
        <v>140.61</v>
      </c>
      <c r="I124" s="39" t="n">
        <v>140.39</v>
      </c>
      <c r="J124" s="20" t="n">
        <v>134.22</v>
      </c>
      <c r="K124" s="20" t="n">
        <v>136.72</v>
      </c>
      <c r="L124" s="20" t="n">
        <v>138.49</v>
      </c>
      <c r="M124" s="20" t="n">
        <v>139.99</v>
      </c>
      <c r="N124" s="23" t="n">
        <v>308</v>
      </c>
      <c r="O124" s="23" t="n">
        <v>308</v>
      </c>
      <c r="P124" s="28"/>
      <c r="Q124" s="67"/>
      <c r="R124" s="67"/>
      <c r="S124" s="67"/>
      <c r="T124" s="67"/>
      <c r="U124" s="67"/>
      <c r="V124" s="67"/>
      <c r="W124" s="67"/>
      <c r="X124" s="68"/>
      <c r="Y124" s="68"/>
      <c r="Z124" s="67"/>
      <c r="AA124" s="67"/>
      <c r="AB124" s="67"/>
      <c r="AC124" s="67"/>
      <c r="AD124" s="69"/>
      <c r="AE124" s="69"/>
      <c r="AF124" s="70"/>
      <c r="AG124" s="67"/>
      <c r="AH124" s="67"/>
      <c r="AI124" s="67"/>
      <c r="AJ124" s="67"/>
      <c r="AK124" s="67"/>
      <c r="AL124" s="67"/>
      <c r="AM124" s="67"/>
      <c r="AN124" s="68"/>
      <c r="AO124" s="68"/>
      <c r="AP124" s="67"/>
      <c r="AQ124" s="67"/>
      <c r="AR124" s="67"/>
      <c r="AS124" s="67"/>
      <c r="AT124" s="69"/>
      <c r="AU124" s="69"/>
      <c r="AV124" s="70"/>
      <c r="AW124" s="67"/>
      <c r="AX124" s="67"/>
      <c r="AY124" s="67"/>
      <c r="AZ124" s="67"/>
      <c r="BA124" s="67"/>
      <c r="BB124" s="67"/>
      <c r="BC124" s="67"/>
      <c r="BD124" s="68"/>
      <c r="BE124" s="68"/>
      <c r="BF124" s="67"/>
      <c r="BG124" s="67"/>
      <c r="BH124" s="67"/>
      <c r="BI124" s="67"/>
      <c r="BJ124" s="69"/>
      <c r="BK124" s="69"/>
      <c r="BL124" s="70"/>
      <c r="BM124" s="67"/>
      <c r="BN124" s="67"/>
      <c r="BO124" s="67"/>
      <c r="BP124" s="67"/>
      <c r="BQ124" s="67"/>
      <c r="BR124" s="67"/>
      <c r="BS124" s="67"/>
      <c r="BT124" s="68"/>
      <c r="BU124" s="68"/>
      <c r="BV124" s="67"/>
      <c r="BW124" s="67"/>
      <c r="BX124" s="67"/>
      <c r="BY124" s="67"/>
      <c r="BZ124" s="69"/>
      <c r="CA124" s="69"/>
      <c r="CB124" s="70"/>
      <c r="CC124" s="67"/>
      <c r="CD124" s="67"/>
      <c r="CE124" s="67"/>
      <c r="CF124" s="67"/>
      <c r="CG124" s="67"/>
      <c r="CH124" s="67"/>
      <c r="CI124" s="67"/>
      <c r="CJ124" s="68"/>
      <c r="CK124" s="68"/>
      <c r="CL124" s="67"/>
      <c r="CM124" s="67"/>
      <c r="CN124" s="67"/>
      <c r="CO124" s="67"/>
      <c r="CP124" s="69"/>
      <c r="CQ124" s="69"/>
      <c r="CR124" s="70"/>
      <c r="CS124" s="67"/>
      <c r="CT124" s="67"/>
      <c r="CU124" s="67"/>
      <c r="CV124" s="67"/>
      <c r="CW124" s="67"/>
      <c r="CX124" s="67"/>
      <c r="CY124" s="67"/>
      <c r="CZ124" s="68"/>
      <c r="DA124" s="68"/>
      <c r="DB124" s="67"/>
      <c r="DC124" s="67"/>
      <c r="DD124" s="67"/>
      <c r="DE124" s="67"/>
      <c r="DF124" s="69"/>
      <c r="DG124" s="69"/>
      <c r="DH124" s="70"/>
      <c r="DI124" s="67"/>
      <c r="DJ124" s="67"/>
      <c r="DK124" s="67"/>
      <c r="DL124" s="67"/>
      <c r="DM124" s="67"/>
      <c r="DN124" s="67"/>
      <c r="DO124" s="67"/>
      <c r="DP124" s="68"/>
      <c r="DQ124" s="68"/>
      <c r="DR124" s="67"/>
      <c r="DS124" s="67"/>
      <c r="DT124" s="67"/>
      <c r="DU124" s="67"/>
      <c r="DV124" s="69"/>
      <c r="DW124" s="69"/>
      <c r="DX124" s="70"/>
      <c r="DY124" s="67"/>
      <c r="DZ124" s="67"/>
      <c r="EA124" s="67"/>
      <c r="EB124" s="67"/>
      <c r="EC124" s="67"/>
      <c r="ED124" s="67"/>
      <c r="EE124" s="67"/>
      <c r="EF124" s="68"/>
      <c r="EG124" s="68"/>
      <c r="EH124" s="67"/>
      <c r="EI124" s="67"/>
      <c r="EJ124" s="67"/>
      <c r="EK124" s="67"/>
      <c r="EL124" s="69"/>
      <c r="EM124" s="69"/>
      <c r="EN124" s="70"/>
      <c r="EO124" s="67"/>
      <c r="EP124" s="67"/>
      <c r="EQ124" s="67"/>
      <c r="ER124" s="67"/>
      <c r="ES124" s="67"/>
      <c r="ET124" s="67"/>
      <c r="EU124" s="67"/>
      <c r="EV124" s="68"/>
      <c r="EW124" s="68"/>
      <c r="EX124" s="67"/>
      <c r="EY124" s="67"/>
      <c r="EZ124" s="67"/>
      <c r="FA124" s="67"/>
      <c r="FB124" s="69"/>
      <c r="FC124" s="69"/>
      <c r="FD124" s="70"/>
      <c r="FE124" s="67"/>
      <c r="FF124" s="67"/>
      <c r="FG124" s="67"/>
      <c r="FH124" s="67"/>
      <c r="FI124" s="67"/>
      <c r="FJ124" s="67"/>
      <c r="FK124" s="67"/>
      <c r="FL124" s="68"/>
      <c r="FM124" s="68"/>
      <c r="FN124" s="67"/>
      <c r="FO124" s="67"/>
      <c r="FP124" s="67"/>
      <c r="FQ124" s="67"/>
      <c r="FR124" s="69"/>
      <c r="FS124" s="69"/>
      <c r="FT124" s="70"/>
      <c r="FU124" s="67"/>
      <c r="FV124" s="67"/>
      <c r="FW124" s="67"/>
      <c r="FX124" s="67"/>
      <c r="FY124" s="67"/>
      <c r="FZ124" s="67"/>
      <c r="GA124" s="67"/>
      <c r="GB124" s="68"/>
      <c r="GC124" s="68"/>
      <c r="GD124" s="67"/>
      <c r="GE124" s="67"/>
      <c r="GF124" s="67"/>
      <c r="GG124" s="67"/>
      <c r="GH124" s="69"/>
      <c r="GI124" s="69"/>
      <c r="GJ124" s="70"/>
      <c r="GK124" s="67"/>
      <c r="GL124" s="67"/>
      <c r="GM124" s="67"/>
      <c r="GN124" s="67"/>
      <c r="GO124" s="67"/>
      <c r="GP124" s="67"/>
      <c r="GQ124" s="67"/>
      <c r="GR124" s="68"/>
      <c r="GS124" s="68"/>
      <c r="GT124" s="67"/>
      <c r="GU124" s="67"/>
      <c r="GV124" s="67"/>
      <c r="GW124" s="67"/>
      <c r="GX124" s="69"/>
      <c r="GY124" s="69"/>
      <c r="GZ124" s="70"/>
      <c r="HA124" s="67"/>
      <c r="HB124" s="67"/>
      <c r="HC124" s="67"/>
      <c r="HD124" s="67"/>
      <c r="HE124" s="67"/>
      <c r="HF124" s="67"/>
      <c r="HG124" s="67"/>
      <c r="HH124" s="68"/>
      <c r="HI124" s="68"/>
      <c r="HJ124" s="67"/>
      <c r="HK124" s="67"/>
      <c r="HL124" s="67"/>
      <c r="HM124" s="67"/>
      <c r="HN124" s="69"/>
      <c r="HO124" s="69"/>
      <c r="HP124" s="70"/>
      <c r="HQ124" s="67"/>
      <c r="HR124" s="67"/>
      <c r="HS124" s="67"/>
      <c r="HT124" s="67"/>
      <c r="HU124" s="67"/>
      <c r="HV124" s="67"/>
      <c r="HW124" s="67"/>
      <c r="HX124" s="68"/>
      <c r="HY124" s="68"/>
      <c r="HZ124" s="67"/>
      <c r="IA124" s="67"/>
      <c r="IB124" s="67"/>
      <c r="IC124" s="67"/>
      <c r="ID124" s="69"/>
      <c r="IE124" s="69"/>
      <c r="IF124" s="70"/>
      <c r="IG124" s="67"/>
      <c r="IH124" s="67"/>
      <c r="II124" s="67"/>
      <c r="IJ124" s="67"/>
      <c r="IK124" s="67"/>
      <c r="IL124" s="67"/>
      <c r="IM124" s="67"/>
      <c r="IN124" s="68"/>
      <c r="IO124" s="68"/>
      <c r="IP124" s="67"/>
      <c r="IQ124" s="67"/>
      <c r="IR124" s="67"/>
      <c r="IS124" s="67"/>
      <c r="IT124" s="69"/>
      <c r="IU124" s="69"/>
      <c r="IV124" s="70"/>
    </row>
    <row r="125" s="61" customFormat="true" ht="18" hidden="false" customHeight="true" outlineLevel="0" collapsed="false">
      <c r="A125" s="19" t="n">
        <v>22.6</v>
      </c>
      <c r="B125" s="19" t="n">
        <v>164</v>
      </c>
      <c r="C125" s="20" t="n">
        <v>22442</v>
      </c>
      <c r="D125" s="20" t="n">
        <v>22569</v>
      </c>
      <c r="E125" s="20" t="n">
        <v>22210</v>
      </c>
      <c r="F125" s="48" t="n">
        <v>140.115</v>
      </c>
      <c r="G125" s="38" t="n">
        <v>143.299</v>
      </c>
      <c r="H125" s="39" t="n">
        <v>141.24</v>
      </c>
      <c r="I125" s="23" t="s">
        <v>30</v>
      </c>
      <c r="J125" s="20" t="n">
        <v>134.75</v>
      </c>
      <c r="K125" s="20" t="n">
        <v>137.25</v>
      </c>
      <c r="L125" s="20" t="n">
        <v>139.03</v>
      </c>
      <c r="M125" s="20" t="n">
        <v>140.53</v>
      </c>
      <c r="N125" s="23" t="n">
        <v>308</v>
      </c>
      <c r="O125" s="23" t="n">
        <v>308</v>
      </c>
      <c r="P125" s="28"/>
      <c r="Q125" s="67"/>
      <c r="R125" s="67"/>
      <c r="S125" s="67"/>
      <c r="T125" s="67"/>
      <c r="U125" s="67"/>
      <c r="V125" s="67"/>
      <c r="W125" s="67"/>
      <c r="X125" s="68"/>
      <c r="Y125" s="68"/>
      <c r="Z125" s="67"/>
      <c r="AA125" s="67"/>
      <c r="AB125" s="67"/>
      <c r="AC125" s="67"/>
      <c r="AD125" s="69"/>
      <c r="AE125" s="69"/>
      <c r="AF125" s="70"/>
      <c r="AG125" s="67"/>
      <c r="AH125" s="67"/>
      <c r="AI125" s="67"/>
      <c r="AJ125" s="67"/>
      <c r="AK125" s="67"/>
      <c r="AL125" s="67"/>
      <c r="AM125" s="67"/>
      <c r="AN125" s="68"/>
      <c r="AO125" s="68"/>
      <c r="AP125" s="67"/>
      <c r="AQ125" s="67"/>
      <c r="AR125" s="67"/>
      <c r="AS125" s="67"/>
      <c r="AT125" s="69"/>
      <c r="AU125" s="69"/>
      <c r="AV125" s="70"/>
      <c r="AW125" s="67"/>
      <c r="AX125" s="67"/>
      <c r="AY125" s="67"/>
      <c r="AZ125" s="67"/>
      <c r="BA125" s="67"/>
      <c r="BB125" s="67"/>
      <c r="BC125" s="67"/>
      <c r="BD125" s="68"/>
      <c r="BE125" s="68"/>
      <c r="BF125" s="67"/>
      <c r="BG125" s="67"/>
      <c r="BH125" s="67"/>
      <c r="BI125" s="67"/>
      <c r="BJ125" s="69"/>
      <c r="BK125" s="69"/>
      <c r="BL125" s="70"/>
      <c r="BM125" s="67"/>
      <c r="BN125" s="67"/>
      <c r="BO125" s="67"/>
      <c r="BP125" s="67"/>
      <c r="BQ125" s="67"/>
      <c r="BR125" s="67"/>
      <c r="BS125" s="67"/>
      <c r="BT125" s="68"/>
      <c r="BU125" s="68"/>
      <c r="BV125" s="67"/>
      <c r="BW125" s="67"/>
      <c r="BX125" s="67"/>
      <c r="BY125" s="67"/>
      <c r="BZ125" s="69"/>
      <c r="CA125" s="69"/>
      <c r="CB125" s="70"/>
      <c r="CC125" s="67"/>
      <c r="CD125" s="67"/>
      <c r="CE125" s="67"/>
      <c r="CF125" s="67"/>
      <c r="CG125" s="67"/>
      <c r="CH125" s="67"/>
      <c r="CI125" s="67"/>
      <c r="CJ125" s="68"/>
      <c r="CK125" s="68"/>
      <c r="CL125" s="67"/>
      <c r="CM125" s="67"/>
      <c r="CN125" s="67"/>
      <c r="CO125" s="67"/>
      <c r="CP125" s="69"/>
      <c r="CQ125" s="69"/>
      <c r="CR125" s="70"/>
      <c r="CS125" s="67"/>
      <c r="CT125" s="67"/>
      <c r="CU125" s="67"/>
      <c r="CV125" s="67"/>
      <c r="CW125" s="67"/>
      <c r="CX125" s="67"/>
      <c r="CY125" s="67"/>
      <c r="CZ125" s="68"/>
      <c r="DA125" s="68"/>
      <c r="DB125" s="67"/>
      <c r="DC125" s="67"/>
      <c r="DD125" s="67"/>
      <c r="DE125" s="67"/>
      <c r="DF125" s="69"/>
      <c r="DG125" s="69"/>
      <c r="DH125" s="70"/>
      <c r="DI125" s="67"/>
      <c r="DJ125" s="67"/>
      <c r="DK125" s="67"/>
      <c r="DL125" s="67"/>
      <c r="DM125" s="67"/>
      <c r="DN125" s="67"/>
      <c r="DO125" s="67"/>
      <c r="DP125" s="68"/>
      <c r="DQ125" s="68"/>
      <c r="DR125" s="67"/>
      <c r="DS125" s="67"/>
      <c r="DT125" s="67"/>
      <c r="DU125" s="67"/>
      <c r="DV125" s="69"/>
      <c r="DW125" s="69"/>
      <c r="DX125" s="70"/>
      <c r="DY125" s="67"/>
      <c r="DZ125" s="67"/>
      <c r="EA125" s="67"/>
      <c r="EB125" s="67"/>
      <c r="EC125" s="67"/>
      <c r="ED125" s="67"/>
      <c r="EE125" s="67"/>
      <c r="EF125" s="68"/>
      <c r="EG125" s="68"/>
      <c r="EH125" s="67"/>
      <c r="EI125" s="67"/>
      <c r="EJ125" s="67"/>
      <c r="EK125" s="67"/>
      <c r="EL125" s="69"/>
      <c r="EM125" s="69"/>
      <c r="EN125" s="70"/>
      <c r="EO125" s="67"/>
      <c r="EP125" s="67"/>
      <c r="EQ125" s="67"/>
      <c r="ER125" s="67"/>
      <c r="ES125" s="67"/>
      <c r="ET125" s="67"/>
      <c r="EU125" s="67"/>
      <c r="EV125" s="68"/>
      <c r="EW125" s="68"/>
      <c r="EX125" s="67"/>
      <c r="EY125" s="67"/>
      <c r="EZ125" s="67"/>
      <c r="FA125" s="67"/>
      <c r="FB125" s="69"/>
      <c r="FC125" s="69"/>
      <c r="FD125" s="70"/>
      <c r="FE125" s="67"/>
      <c r="FF125" s="67"/>
      <c r="FG125" s="67"/>
      <c r="FH125" s="67"/>
      <c r="FI125" s="67"/>
      <c r="FJ125" s="67"/>
      <c r="FK125" s="67"/>
      <c r="FL125" s="68"/>
      <c r="FM125" s="68"/>
      <c r="FN125" s="67"/>
      <c r="FO125" s="67"/>
      <c r="FP125" s="67"/>
      <c r="FQ125" s="67"/>
      <c r="FR125" s="69"/>
      <c r="FS125" s="69"/>
      <c r="FT125" s="70"/>
      <c r="FU125" s="67"/>
      <c r="FV125" s="67"/>
      <c r="FW125" s="67"/>
      <c r="FX125" s="67"/>
      <c r="FY125" s="67"/>
      <c r="FZ125" s="67"/>
      <c r="GA125" s="67"/>
      <c r="GB125" s="68"/>
      <c r="GC125" s="68"/>
      <c r="GD125" s="67"/>
      <c r="GE125" s="67"/>
      <c r="GF125" s="67"/>
      <c r="GG125" s="67"/>
      <c r="GH125" s="69"/>
      <c r="GI125" s="69"/>
      <c r="GJ125" s="70"/>
      <c r="GK125" s="67"/>
      <c r="GL125" s="67"/>
      <c r="GM125" s="67"/>
      <c r="GN125" s="67"/>
      <c r="GO125" s="67"/>
      <c r="GP125" s="67"/>
      <c r="GQ125" s="67"/>
      <c r="GR125" s="68"/>
      <c r="GS125" s="68"/>
      <c r="GT125" s="67"/>
      <c r="GU125" s="67"/>
      <c r="GV125" s="67"/>
      <c r="GW125" s="67"/>
      <c r="GX125" s="69"/>
      <c r="GY125" s="69"/>
      <c r="GZ125" s="70"/>
      <c r="HA125" s="67"/>
      <c r="HB125" s="67"/>
      <c r="HC125" s="67"/>
      <c r="HD125" s="67"/>
      <c r="HE125" s="67"/>
      <c r="HF125" s="67"/>
      <c r="HG125" s="67"/>
      <c r="HH125" s="68"/>
      <c r="HI125" s="68"/>
      <c r="HJ125" s="67"/>
      <c r="HK125" s="67"/>
      <c r="HL125" s="67"/>
      <c r="HM125" s="67"/>
      <c r="HN125" s="69"/>
      <c r="HO125" s="69"/>
      <c r="HP125" s="70"/>
      <c r="HQ125" s="67"/>
      <c r="HR125" s="67"/>
      <c r="HS125" s="67"/>
      <c r="HT125" s="67"/>
      <c r="HU125" s="67"/>
      <c r="HV125" s="67"/>
      <c r="HW125" s="67"/>
      <c r="HX125" s="68"/>
      <c r="HY125" s="68"/>
      <c r="HZ125" s="67"/>
      <c r="IA125" s="67"/>
      <c r="IB125" s="67"/>
      <c r="IC125" s="67"/>
      <c r="ID125" s="69"/>
      <c r="IE125" s="69"/>
      <c r="IF125" s="70"/>
      <c r="IG125" s="67"/>
      <c r="IH125" s="67"/>
      <c r="II125" s="67"/>
      <c r="IJ125" s="67"/>
      <c r="IK125" s="67"/>
      <c r="IL125" s="67"/>
      <c r="IM125" s="67"/>
      <c r="IN125" s="68"/>
      <c r="IO125" s="68"/>
      <c r="IP125" s="67"/>
      <c r="IQ125" s="67"/>
      <c r="IR125" s="67"/>
      <c r="IS125" s="67"/>
      <c r="IT125" s="69"/>
      <c r="IU125" s="69"/>
      <c r="IV125" s="70"/>
    </row>
    <row r="126" s="61" customFormat="true" ht="18" hidden="false" customHeight="true" outlineLevel="0" collapsed="false">
      <c r="A126" s="19" t="n">
        <v>22.8</v>
      </c>
      <c r="B126" s="19" t="n">
        <v>231</v>
      </c>
      <c r="C126" s="20" t="n">
        <v>22673</v>
      </c>
      <c r="D126" s="20" t="n">
        <v>22778</v>
      </c>
      <c r="E126" s="20" t="n">
        <v>22451</v>
      </c>
      <c r="F126" s="37" t="n">
        <v>140.847</v>
      </c>
      <c r="G126" s="38" t="n">
        <v>143.234</v>
      </c>
      <c r="H126" s="39" t="n">
        <v>141.7</v>
      </c>
      <c r="I126" s="23" t="s">
        <v>30</v>
      </c>
      <c r="J126" s="20" t="n">
        <v>135.5</v>
      </c>
      <c r="K126" s="20" t="n">
        <v>138</v>
      </c>
      <c r="L126" s="20" t="n">
        <v>139.78</v>
      </c>
      <c r="M126" s="20" t="n">
        <v>141.28</v>
      </c>
      <c r="N126" s="23" t="n">
        <v>308</v>
      </c>
      <c r="O126" s="23" t="n">
        <v>308</v>
      </c>
      <c r="P126" s="28"/>
      <c r="Q126" s="67"/>
      <c r="R126" s="67"/>
      <c r="S126" s="67"/>
      <c r="T126" s="67"/>
      <c r="U126" s="67"/>
      <c r="V126" s="67"/>
      <c r="W126" s="67"/>
      <c r="X126" s="68"/>
      <c r="Y126" s="68"/>
      <c r="Z126" s="67"/>
      <c r="AA126" s="67"/>
      <c r="AB126" s="67"/>
      <c r="AC126" s="67"/>
      <c r="AD126" s="69"/>
      <c r="AE126" s="69"/>
      <c r="AF126" s="70"/>
      <c r="AG126" s="67"/>
      <c r="AH126" s="67"/>
      <c r="AI126" s="67"/>
      <c r="AJ126" s="67"/>
      <c r="AK126" s="67"/>
      <c r="AL126" s="67"/>
      <c r="AM126" s="67"/>
      <c r="AN126" s="68"/>
      <c r="AO126" s="68"/>
      <c r="AP126" s="67"/>
      <c r="AQ126" s="67"/>
      <c r="AR126" s="67"/>
      <c r="AS126" s="67"/>
      <c r="AT126" s="69"/>
      <c r="AU126" s="69"/>
      <c r="AV126" s="70"/>
      <c r="AW126" s="67"/>
      <c r="AX126" s="67"/>
      <c r="AY126" s="67"/>
      <c r="AZ126" s="67"/>
      <c r="BA126" s="67"/>
      <c r="BB126" s="67"/>
      <c r="BC126" s="67"/>
      <c r="BD126" s="68"/>
      <c r="BE126" s="68"/>
      <c r="BF126" s="67"/>
      <c r="BG126" s="67"/>
      <c r="BH126" s="67"/>
      <c r="BI126" s="67"/>
      <c r="BJ126" s="69"/>
      <c r="BK126" s="69"/>
      <c r="BL126" s="70"/>
      <c r="BM126" s="67"/>
      <c r="BN126" s="67"/>
      <c r="BO126" s="67"/>
      <c r="BP126" s="67"/>
      <c r="BQ126" s="67"/>
      <c r="BR126" s="67"/>
      <c r="BS126" s="67"/>
      <c r="BT126" s="68"/>
      <c r="BU126" s="68"/>
      <c r="BV126" s="67"/>
      <c r="BW126" s="67"/>
      <c r="BX126" s="67"/>
      <c r="BY126" s="67"/>
      <c r="BZ126" s="69"/>
      <c r="CA126" s="69"/>
      <c r="CB126" s="70"/>
      <c r="CC126" s="67"/>
      <c r="CD126" s="67"/>
      <c r="CE126" s="67"/>
      <c r="CF126" s="67"/>
      <c r="CG126" s="67"/>
      <c r="CH126" s="67"/>
      <c r="CI126" s="67"/>
      <c r="CJ126" s="68"/>
      <c r="CK126" s="68"/>
      <c r="CL126" s="67"/>
      <c r="CM126" s="67"/>
      <c r="CN126" s="67"/>
      <c r="CO126" s="67"/>
      <c r="CP126" s="69"/>
      <c r="CQ126" s="69"/>
      <c r="CR126" s="70"/>
      <c r="CS126" s="67"/>
      <c r="CT126" s="67"/>
      <c r="CU126" s="67"/>
      <c r="CV126" s="67"/>
      <c r="CW126" s="67"/>
      <c r="CX126" s="67"/>
      <c r="CY126" s="67"/>
      <c r="CZ126" s="68"/>
      <c r="DA126" s="68"/>
      <c r="DB126" s="67"/>
      <c r="DC126" s="67"/>
      <c r="DD126" s="67"/>
      <c r="DE126" s="67"/>
      <c r="DF126" s="69"/>
      <c r="DG126" s="69"/>
      <c r="DH126" s="70"/>
      <c r="DI126" s="67"/>
      <c r="DJ126" s="67"/>
      <c r="DK126" s="67"/>
      <c r="DL126" s="67"/>
      <c r="DM126" s="67"/>
      <c r="DN126" s="67"/>
      <c r="DO126" s="67"/>
      <c r="DP126" s="68"/>
      <c r="DQ126" s="68"/>
      <c r="DR126" s="67"/>
      <c r="DS126" s="67"/>
      <c r="DT126" s="67"/>
      <c r="DU126" s="67"/>
      <c r="DV126" s="69"/>
      <c r="DW126" s="69"/>
      <c r="DX126" s="70"/>
      <c r="DY126" s="67"/>
      <c r="DZ126" s="67"/>
      <c r="EA126" s="67"/>
      <c r="EB126" s="67"/>
      <c r="EC126" s="67"/>
      <c r="ED126" s="67"/>
      <c r="EE126" s="67"/>
      <c r="EF126" s="68"/>
      <c r="EG126" s="68"/>
      <c r="EH126" s="67"/>
      <c r="EI126" s="67"/>
      <c r="EJ126" s="67"/>
      <c r="EK126" s="67"/>
      <c r="EL126" s="69"/>
      <c r="EM126" s="69"/>
      <c r="EN126" s="70"/>
      <c r="EO126" s="67"/>
      <c r="EP126" s="67"/>
      <c r="EQ126" s="67"/>
      <c r="ER126" s="67"/>
      <c r="ES126" s="67"/>
      <c r="ET126" s="67"/>
      <c r="EU126" s="67"/>
      <c r="EV126" s="68"/>
      <c r="EW126" s="68"/>
      <c r="EX126" s="67"/>
      <c r="EY126" s="67"/>
      <c r="EZ126" s="67"/>
      <c r="FA126" s="67"/>
      <c r="FB126" s="69"/>
      <c r="FC126" s="69"/>
      <c r="FD126" s="70"/>
      <c r="FE126" s="67"/>
      <c r="FF126" s="67"/>
      <c r="FG126" s="67"/>
      <c r="FH126" s="67"/>
      <c r="FI126" s="67"/>
      <c r="FJ126" s="67"/>
      <c r="FK126" s="67"/>
      <c r="FL126" s="68"/>
      <c r="FM126" s="68"/>
      <c r="FN126" s="67"/>
      <c r="FO126" s="67"/>
      <c r="FP126" s="67"/>
      <c r="FQ126" s="67"/>
      <c r="FR126" s="69"/>
      <c r="FS126" s="69"/>
      <c r="FT126" s="70"/>
      <c r="FU126" s="67"/>
      <c r="FV126" s="67"/>
      <c r="FW126" s="67"/>
      <c r="FX126" s="67"/>
      <c r="FY126" s="67"/>
      <c r="FZ126" s="67"/>
      <c r="GA126" s="67"/>
      <c r="GB126" s="68"/>
      <c r="GC126" s="68"/>
      <c r="GD126" s="67"/>
      <c r="GE126" s="67"/>
      <c r="GF126" s="67"/>
      <c r="GG126" s="67"/>
      <c r="GH126" s="69"/>
      <c r="GI126" s="69"/>
      <c r="GJ126" s="70"/>
      <c r="GK126" s="67"/>
      <c r="GL126" s="67"/>
      <c r="GM126" s="67"/>
      <c r="GN126" s="67"/>
      <c r="GO126" s="67"/>
      <c r="GP126" s="67"/>
      <c r="GQ126" s="67"/>
      <c r="GR126" s="68"/>
      <c r="GS126" s="68"/>
      <c r="GT126" s="67"/>
      <c r="GU126" s="67"/>
      <c r="GV126" s="67"/>
      <c r="GW126" s="67"/>
      <c r="GX126" s="69"/>
      <c r="GY126" s="69"/>
      <c r="GZ126" s="70"/>
      <c r="HA126" s="67"/>
      <c r="HB126" s="67"/>
      <c r="HC126" s="67"/>
      <c r="HD126" s="67"/>
      <c r="HE126" s="67"/>
      <c r="HF126" s="67"/>
      <c r="HG126" s="67"/>
      <c r="HH126" s="68"/>
      <c r="HI126" s="68"/>
      <c r="HJ126" s="67"/>
      <c r="HK126" s="67"/>
      <c r="HL126" s="67"/>
      <c r="HM126" s="67"/>
      <c r="HN126" s="69"/>
      <c r="HO126" s="69"/>
      <c r="HP126" s="70"/>
      <c r="HQ126" s="67"/>
      <c r="HR126" s="67"/>
      <c r="HS126" s="67"/>
      <c r="HT126" s="67"/>
      <c r="HU126" s="67"/>
      <c r="HV126" s="67"/>
      <c r="HW126" s="67"/>
      <c r="HX126" s="68"/>
      <c r="HY126" s="68"/>
      <c r="HZ126" s="67"/>
      <c r="IA126" s="67"/>
      <c r="IB126" s="67"/>
      <c r="IC126" s="67"/>
      <c r="ID126" s="69"/>
      <c r="IE126" s="69"/>
      <c r="IF126" s="70"/>
      <c r="IG126" s="67"/>
      <c r="IH126" s="67"/>
      <c r="II126" s="67"/>
      <c r="IJ126" s="67"/>
      <c r="IK126" s="67"/>
      <c r="IL126" s="67"/>
      <c r="IM126" s="67"/>
      <c r="IN126" s="68"/>
      <c r="IO126" s="68"/>
      <c r="IP126" s="67"/>
      <c r="IQ126" s="67"/>
      <c r="IR126" s="67"/>
      <c r="IS126" s="67"/>
      <c r="IT126" s="69"/>
      <c r="IU126" s="69"/>
      <c r="IV126" s="70"/>
    </row>
    <row r="127" s="61" customFormat="true" ht="18" hidden="false" customHeight="true" outlineLevel="0" collapsed="false">
      <c r="A127" s="19" t="n">
        <v>23</v>
      </c>
      <c r="B127" s="19" t="n">
        <v>181</v>
      </c>
      <c r="C127" s="20" t="n">
        <v>22854</v>
      </c>
      <c r="D127" s="20" t="n">
        <v>22952</v>
      </c>
      <c r="E127" s="20" t="n">
        <v>22635</v>
      </c>
      <c r="F127" s="37" t="n">
        <v>141.595</v>
      </c>
      <c r="G127" s="38" t="n">
        <v>145.663</v>
      </c>
      <c r="H127" s="39" t="n">
        <v>142.32</v>
      </c>
      <c r="I127" s="23" t="s">
        <v>30</v>
      </c>
      <c r="J127" s="20" t="n">
        <v>136.09</v>
      </c>
      <c r="K127" s="20" t="n">
        <v>138.59</v>
      </c>
      <c r="L127" s="20" t="n">
        <v>140.37</v>
      </c>
      <c r="M127" s="20" t="n">
        <v>141.87</v>
      </c>
      <c r="N127" s="23" t="n">
        <v>308</v>
      </c>
      <c r="O127" s="23" t="n">
        <v>308</v>
      </c>
      <c r="P127" s="28"/>
      <c r="Q127" s="67"/>
      <c r="R127" s="67"/>
      <c r="S127" s="67"/>
      <c r="T127" s="67"/>
      <c r="U127" s="67"/>
      <c r="V127" s="67"/>
      <c r="W127" s="67"/>
      <c r="X127" s="68"/>
      <c r="Y127" s="68"/>
      <c r="Z127" s="67"/>
      <c r="AA127" s="67"/>
      <c r="AB127" s="67"/>
      <c r="AC127" s="67"/>
      <c r="AD127" s="69"/>
      <c r="AE127" s="69"/>
      <c r="AF127" s="70"/>
      <c r="AG127" s="67"/>
      <c r="AH127" s="67"/>
      <c r="AI127" s="67"/>
      <c r="AJ127" s="67"/>
      <c r="AK127" s="67"/>
      <c r="AL127" s="67"/>
      <c r="AM127" s="67"/>
      <c r="AN127" s="68"/>
      <c r="AO127" s="68"/>
      <c r="AP127" s="67"/>
      <c r="AQ127" s="67"/>
      <c r="AR127" s="67"/>
      <c r="AS127" s="67"/>
      <c r="AT127" s="69"/>
      <c r="AU127" s="69"/>
      <c r="AV127" s="70"/>
      <c r="AW127" s="67"/>
      <c r="AX127" s="67"/>
      <c r="AY127" s="67"/>
      <c r="AZ127" s="67"/>
      <c r="BA127" s="67"/>
      <c r="BB127" s="67"/>
      <c r="BC127" s="67"/>
      <c r="BD127" s="68"/>
      <c r="BE127" s="68"/>
      <c r="BF127" s="67"/>
      <c r="BG127" s="67"/>
      <c r="BH127" s="67"/>
      <c r="BI127" s="67"/>
      <c r="BJ127" s="69"/>
      <c r="BK127" s="69"/>
      <c r="BL127" s="70"/>
      <c r="BM127" s="67"/>
      <c r="BN127" s="67"/>
      <c r="BO127" s="67"/>
      <c r="BP127" s="67"/>
      <c r="BQ127" s="67"/>
      <c r="BR127" s="67"/>
      <c r="BS127" s="67"/>
      <c r="BT127" s="68"/>
      <c r="BU127" s="68"/>
      <c r="BV127" s="67"/>
      <c r="BW127" s="67"/>
      <c r="BX127" s="67"/>
      <c r="BY127" s="67"/>
      <c r="BZ127" s="69"/>
      <c r="CA127" s="69"/>
      <c r="CB127" s="70"/>
      <c r="CC127" s="67"/>
      <c r="CD127" s="67"/>
      <c r="CE127" s="67"/>
      <c r="CF127" s="67"/>
      <c r="CG127" s="67"/>
      <c r="CH127" s="67"/>
      <c r="CI127" s="67"/>
      <c r="CJ127" s="68"/>
      <c r="CK127" s="68"/>
      <c r="CL127" s="67"/>
      <c r="CM127" s="67"/>
      <c r="CN127" s="67"/>
      <c r="CO127" s="67"/>
      <c r="CP127" s="69"/>
      <c r="CQ127" s="69"/>
      <c r="CR127" s="70"/>
      <c r="CS127" s="67"/>
      <c r="CT127" s="67"/>
      <c r="CU127" s="67"/>
      <c r="CV127" s="67"/>
      <c r="CW127" s="67"/>
      <c r="CX127" s="67"/>
      <c r="CY127" s="67"/>
      <c r="CZ127" s="68"/>
      <c r="DA127" s="68"/>
      <c r="DB127" s="67"/>
      <c r="DC127" s="67"/>
      <c r="DD127" s="67"/>
      <c r="DE127" s="67"/>
      <c r="DF127" s="69"/>
      <c r="DG127" s="69"/>
      <c r="DH127" s="70"/>
      <c r="DI127" s="67"/>
      <c r="DJ127" s="67"/>
      <c r="DK127" s="67"/>
      <c r="DL127" s="67"/>
      <c r="DM127" s="67"/>
      <c r="DN127" s="67"/>
      <c r="DO127" s="67"/>
      <c r="DP127" s="68"/>
      <c r="DQ127" s="68"/>
      <c r="DR127" s="67"/>
      <c r="DS127" s="67"/>
      <c r="DT127" s="67"/>
      <c r="DU127" s="67"/>
      <c r="DV127" s="69"/>
      <c r="DW127" s="69"/>
      <c r="DX127" s="70"/>
      <c r="DY127" s="67"/>
      <c r="DZ127" s="67"/>
      <c r="EA127" s="67"/>
      <c r="EB127" s="67"/>
      <c r="EC127" s="67"/>
      <c r="ED127" s="67"/>
      <c r="EE127" s="67"/>
      <c r="EF127" s="68"/>
      <c r="EG127" s="68"/>
      <c r="EH127" s="67"/>
      <c r="EI127" s="67"/>
      <c r="EJ127" s="67"/>
      <c r="EK127" s="67"/>
      <c r="EL127" s="69"/>
      <c r="EM127" s="69"/>
      <c r="EN127" s="70"/>
      <c r="EO127" s="67"/>
      <c r="EP127" s="67"/>
      <c r="EQ127" s="67"/>
      <c r="ER127" s="67"/>
      <c r="ES127" s="67"/>
      <c r="ET127" s="67"/>
      <c r="EU127" s="67"/>
      <c r="EV127" s="68"/>
      <c r="EW127" s="68"/>
      <c r="EX127" s="67"/>
      <c r="EY127" s="67"/>
      <c r="EZ127" s="67"/>
      <c r="FA127" s="67"/>
      <c r="FB127" s="69"/>
      <c r="FC127" s="69"/>
      <c r="FD127" s="70"/>
      <c r="FE127" s="67"/>
      <c r="FF127" s="67"/>
      <c r="FG127" s="67"/>
      <c r="FH127" s="67"/>
      <c r="FI127" s="67"/>
      <c r="FJ127" s="67"/>
      <c r="FK127" s="67"/>
      <c r="FL127" s="68"/>
      <c r="FM127" s="68"/>
      <c r="FN127" s="67"/>
      <c r="FO127" s="67"/>
      <c r="FP127" s="67"/>
      <c r="FQ127" s="67"/>
      <c r="FR127" s="69"/>
      <c r="FS127" s="69"/>
      <c r="FT127" s="70"/>
      <c r="FU127" s="67"/>
      <c r="FV127" s="67"/>
      <c r="FW127" s="67"/>
      <c r="FX127" s="67"/>
      <c r="FY127" s="67"/>
      <c r="FZ127" s="67"/>
      <c r="GA127" s="67"/>
      <c r="GB127" s="68"/>
      <c r="GC127" s="68"/>
      <c r="GD127" s="67"/>
      <c r="GE127" s="67"/>
      <c r="GF127" s="67"/>
      <c r="GG127" s="67"/>
      <c r="GH127" s="69"/>
      <c r="GI127" s="69"/>
      <c r="GJ127" s="70"/>
      <c r="GK127" s="67"/>
      <c r="GL127" s="67"/>
      <c r="GM127" s="67"/>
      <c r="GN127" s="67"/>
      <c r="GO127" s="67"/>
      <c r="GP127" s="67"/>
      <c r="GQ127" s="67"/>
      <c r="GR127" s="68"/>
      <c r="GS127" s="68"/>
      <c r="GT127" s="67"/>
      <c r="GU127" s="67"/>
      <c r="GV127" s="67"/>
      <c r="GW127" s="67"/>
      <c r="GX127" s="69"/>
      <c r="GY127" s="69"/>
      <c r="GZ127" s="70"/>
      <c r="HA127" s="67"/>
      <c r="HB127" s="67"/>
      <c r="HC127" s="67"/>
      <c r="HD127" s="67"/>
      <c r="HE127" s="67"/>
      <c r="HF127" s="67"/>
      <c r="HG127" s="67"/>
      <c r="HH127" s="68"/>
      <c r="HI127" s="68"/>
      <c r="HJ127" s="67"/>
      <c r="HK127" s="67"/>
      <c r="HL127" s="67"/>
      <c r="HM127" s="67"/>
      <c r="HN127" s="69"/>
      <c r="HO127" s="69"/>
      <c r="HP127" s="70"/>
      <c r="HQ127" s="67"/>
      <c r="HR127" s="67"/>
      <c r="HS127" s="67"/>
      <c r="HT127" s="67"/>
      <c r="HU127" s="67"/>
      <c r="HV127" s="67"/>
      <c r="HW127" s="67"/>
      <c r="HX127" s="68"/>
      <c r="HY127" s="68"/>
      <c r="HZ127" s="67"/>
      <c r="IA127" s="67"/>
      <c r="IB127" s="67"/>
      <c r="IC127" s="67"/>
      <c r="ID127" s="69"/>
      <c r="IE127" s="69"/>
      <c r="IF127" s="70"/>
      <c r="IG127" s="67"/>
      <c r="IH127" s="67"/>
      <c r="II127" s="67"/>
      <c r="IJ127" s="67"/>
      <c r="IK127" s="67"/>
      <c r="IL127" s="67"/>
      <c r="IM127" s="67"/>
      <c r="IN127" s="68"/>
      <c r="IO127" s="68"/>
      <c r="IP127" s="67"/>
      <c r="IQ127" s="67"/>
      <c r="IR127" s="67"/>
      <c r="IS127" s="67"/>
      <c r="IT127" s="69"/>
      <c r="IU127" s="69"/>
      <c r="IV127" s="70"/>
    </row>
    <row r="128" s="61" customFormat="true" ht="18" hidden="false" customHeight="true" outlineLevel="0" collapsed="false">
      <c r="A128" s="19" t="n">
        <v>23.2</v>
      </c>
      <c r="B128" s="19" t="n">
        <v>194</v>
      </c>
      <c r="C128" s="20" t="n">
        <v>23048</v>
      </c>
      <c r="D128" s="20" t="n">
        <v>23112</v>
      </c>
      <c r="E128" s="20" t="n">
        <v>22839</v>
      </c>
      <c r="F128" s="37" t="n">
        <v>142.148</v>
      </c>
      <c r="G128" s="38" t="n">
        <v>147.321</v>
      </c>
      <c r="H128" s="39" t="n">
        <v>143.03</v>
      </c>
      <c r="I128" s="23" t="s">
        <v>30</v>
      </c>
      <c r="J128" s="20" t="n">
        <v>136.72</v>
      </c>
      <c r="K128" s="20" t="n">
        <v>139.22</v>
      </c>
      <c r="L128" s="20" t="n">
        <v>141</v>
      </c>
      <c r="M128" s="20" t="n">
        <v>142.5</v>
      </c>
      <c r="N128" s="23" t="n">
        <v>308</v>
      </c>
      <c r="O128" s="23" t="n">
        <v>308</v>
      </c>
      <c r="P128" s="28"/>
      <c r="Q128" s="67"/>
      <c r="R128" s="67"/>
      <c r="S128" s="67"/>
      <c r="T128" s="67"/>
      <c r="U128" s="67"/>
      <c r="V128" s="67"/>
      <c r="W128" s="67"/>
      <c r="X128" s="68"/>
      <c r="Y128" s="68"/>
      <c r="Z128" s="67"/>
      <c r="AA128" s="67"/>
      <c r="AB128" s="67"/>
      <c r="AC128" s="67"/>
      <c r="AD128" s="69"/>
      <c r="AE128" s="69"/>
      <c r="AF128" s="70"/>
      <c r="AG128" s="67"/>
      <c r="AH128" s="67"/>
      <c r="AI128" s="67"/>
      <c r="AJ128" s="67"/>
      <c r="AK128" s="67"/>
      <c r="AL128" s="67"/>
      <c r="AM128" s="67"/>
      <c r="AN128" s="68"/>
      <c r="AO128" s="68"/>
      <c r="AP128" s="67"/>
      <c r="AQ128" s="67"/>
      <c r="AR128" s="67"/>
      <c r="AS128" s="67"/>
      <c r="AT128" s="69"/>
      <c r="AU128" s="69"/>
      <c r="AV128" s="70"/>
      <c r="AW128" s="67"/>
      <c r="AX128" s="67"/>
      <c r="AY128" s="67"/>
      <c r="AZ128" s="67"/>
      <c r="BA128" s="67"/>
      <c r="BB128" s="67"/>
      <c r="BC128" s="67"/>
      <c r="BD128" s="68"/>
      <c r="BE128" s="68"/>
      <c r="BF128" s="67"/>
      <c r="BG128" s="67"/>
      <c r="BH128" s="67"/>
      <c r="BI128" s="67"/>
      <c r="BJ128" s="69"/>
      <c r="BK128" s="69"/>
      <c r="BL128" s="70"/>
      <c r="BM128" s="67"/>
      <c r="BN128" s="67"/>
      <c r="BO128" s="67"/>
      <c r="BP128" s="67"/>
      <c r="BQ128" s="67"/>
      <c r="BR128" s="67"/>
      <c r="BS128" s="67"/>
      <c r="BT128" s="68"/>
      <c r="BU128" s="68"/>
      <c r="BV128" s="67"/>
      <c r="BW128" s="67"/>
      <c r="BX128" s="67"/>
      <c r="BY128" s="67"/>
      <c r="BZ128" s="69"/>
      <c r="CA128" s="69"/>
      <c r="CB128" s="70"/>
      <c r="CC128" s="67"/>
      <c r="CD128" s="67"/>
      <c r="CE128" s="67"/>
      <c r="CF128" s="67"/>
      <c r="CG128" s="67"/>
      <c r="CH128" s="67"/>
      <c r="CI128" s="67"/>
      <c r="CJ128" s="68"/>
      <c r="CK128" s="68"/>
      <c r="CL128" s="67"/>
      <c r="CM128" s="67"/>
      <c r="CN128" s="67"/>
      <c r="CO128" s="67"/>
      <c r="CP128" s="69"/>
      <c r="CQ128" s="69"/>
      <c r="CR128" s="70"/>
      <c r="CS128" s="67"/>
      <c r="CT128" s="67"/>
      <c r="CU128" s="67"/>
      <c r="CV128" s="67"/>
      <c r="CW128" s="67"/>
      <c r="CX128" s="67"/>
      <c r="CY128" s="67"/>
      <c r="CZ128" s="68"/>
      <c r="DA128" s="68"/>
      <c r="DB128" s="67"/>
      <c r="DC128" s="67"/>
      <c r="DD128" s="67"/>
      <c r="DE128" s="67"/>
      <c r="DF128" s="69"/>
      <c r="DG128" s="69"/>
      <c r="DH128" s="70"/>
      <c r="DI128" s="67"/>
      <c r="DJ128" s="67"/>
      <c r="DK128" s="67"/>
      <c r="DL128" s="67"/>
      <c r="DM128" s="67"/>
      <c r="DN128" s="67"/>
      <c r="DO128" s="67"/>
      <c r="DP128" s="68"/>
      <c r="DQ128" s="68"/>
      <c r="DR128" s="67"/>
      <c r="DS128" s="67"/>
      <c r="DT128" s="67"/>
      <c r="DU128" s="67"/>
      <c r="DV128" s="69"/>
      <c r="DW128" s="69"/>
      <c r="DX128" s="70"/>
      <c r="DY128" s="67"/>
      <c r="DZ128" s="67"/>
      <c r="EA128" s="67"/>
      <c r="EB128" s="67"/>
      <c r="EC128" s="67"/>
      <c r="ED128" s="67"/>
      <c r="EE128" s="67"/>
      <c r="EF128" s="68"/>
      <c r="EG128" s="68"/>
      <c r="EH128" s="67"/>
      <c r="EI128" s="67"/>
      <c r="EJ128" s="67"/>
      <c r="EK128" s="67"/>
      <c r="EL128" s="69"/>
      <c r="EM128" s="69"/>
      <c r="EN128" s="70"/>
      <c r="EO128" s="67"/>
      <c r="EP128" s="67"/>
      <c r="EQ128" s="67"/>
      <c r="ER128" s="67"/>
      <c r="ES128" s="67"/>
      <c r="ET128" s="67"/>
      <c r="EU128" s="67"/>
      <c r="EV128" s="68"/>
      <c r="EW128" s="68"/>
      <c r="EX128" s="67"/>
      <c r="EY128" s="67"/>
      <c r="EZ128" s="67"/>
      <c r="FA128" s="67"/>
      <c r="FB128" s="69"/>
      <c r="FC128" s="69"/>
      <c r="FD128" s="70"/>
      <c r="FE128" s="67"/>
      <c r="FF128" s="67"/>
      <c r="FG128" s="67"/>
      <c r="FH128" s="67"/>
      <c r="FI128" s="67"/>
      <c r="FJ128" s="67"/>
      <c r="FK128" s="67"/>
      <c r="FL128" s="68"/>
      <c r="FM128" s="68"/>
      <c r="FN128" s="67"/>
      <c r="FO128" s="67"/>
      <c r="FP128" s="67"/>
      <c r="FQ128" s="67"/>
      <c r="FR128" s="69"/>
      <c r="FS128" s="69"/>
      <c r="FT128" s="70"/>
      <c r="FU128" s="67"/>
      <c r="FV128" s="67"/>
      <c r="FW128" s="67"/>
      <c r="FX128" s="67"/>
      <c r="FY128" s="67"/>
      <c r="FZ128" s="67"/>
      <c r="GA128" s="67"/>
      <c r="GB128" s="68"/>
      <c r="GC128" s="68"/>
      <c r="GD128" s="67"/>
      <c r="GE128" s="67"/>
      <c r="GF128" s="67"/>
      <c r="GG128" s="67"/>
      <c r="GH128" s="69"/>
      <c r="GI128" s="69"/>
      <c r="GJ128" s="70"/>
      <c r="GK128" s="67"/>
      <c r="GL128" s="67"/>
      <c r="GM128" s="67"/>
      <c r="GN128" s="67"/>
      <c r="GO128" s="67"/>
      <c r="GP128" s="67"/>
      <c r="GQ128" s="67"/>
      <c r="GR128" s="68"/>
      <c r="GS128" s="68"/>
      <c r="GT128" s="67"/>
      <c r="GU128" s="67"/>
      <c r="GV128" s="67"/>
      <c r="GW128" s="67"/>
      <c r="GX128" s="69"/>
      <c r="GY128" s="69"/>
      <c r="GZ128" s="70"/>
      <c r="HA128" s="67"/>
      <c r="HB128" s="67"/>
      <c r="HC128" s="67"/>
      <c r="HD128" s="67"/>
      <c r="HE128" s="67"/>
      <c r="HF128" s="67"/>
      <c r="HG128" s="67"/>
      <c r="HH128" s="68"/>
      <c r="HI128" s="68"/>
      <c r="HJ128" s="67"/>
      <c r="HK128" s="67"/>
      <c r="HL128" s="67"/>
      <c r="HM128" s="67"/>
      <c r="HN128" s="69"/>
      <c r="HO128" s="69"/>
      <c r="HP128" s="70"/>
      <c r="HQ128" s="67"/>
      <c r="HR128" s="67"/>
      <c r="HS128" s="67"/>
      <c r="HT128" s="67"/>
      <c r="HU128" s="67"/>
      <c r="HV128" s="67"/>
      <c r="HW128" s="67"/>
      <c r="HX128" s="68"/>
      <c r="HY128" s="68"/>
      <c r="HZ128" s="67"/>
      <c r="IA128" s="67"/>
      <c r="IB128" s="67"/>
      <c r="IC128" s="67"/>
      <c r="ID128" s="69"/>
      <c r="IE128" s="69"/>
      <c r="IF128" s="70"/>
      <c r="IG128" s="67"/>
      <c r="IH128" s="67"/>
      <c r="II128" s="67"/>
      <c r="IJ128" s="67"/>
      <c r="IK128" s="67"/>
      <c r="IL128" s="67"/>
      <c r="IM128" s="67"/>
      <c r="IN128" s="68"/>
      <c r="IO128" s="68"/>
      <c r="IP128" s="67"/>
      <c r="IQ128" s="67"/>
      <c r="IR128" s="67"/>
      <c r="IS128" s="67"/>
      <c r="IT128" s="69"/>
      <c r="IU128" s="69"/>
      <c r="IV128" s="70"/>
    </row>
    <row r="129" s="61" customFormat="true" ht="18" hidden="false" customHeight="true" outlineLevel="0" collapsed="false">
      <c r="A129" s="19" t="n">
        <v>23.4</v>
      </c>
      <c r="B129" s="19" t="n">
        <v>213</v>
      </c>
      <c r="C129" s="20" t="n">
        <v>23261</v>
      </c>
      <c r="D129" s="20" t="n">
        <v>23286</v>
      </c>
      <c r="E129" s="20" t="n">
        <v>23097</v>
      </c>
      <c r="F129" s="37" t="n">
        <v>142.898</v>
      </c>
      <c r="G129" s="38" t="n">
        <v>143.38</v>
      </c>
      <c r="H129" s="39" t="n">
        <v>143.69</v>
      </c>
      <c r="I129" s="39" t="n">
        <v>143.48</v>
      </c>
      <c r="J129" s="20" t="n">
        <v>137.42</v>
      </c>
      <c r="K129" s="20" t="n">
        <v>139.92</v>
      </c>
      <c r="L129" s="20" t="n">
        <v>141.69</v>
      </c>
      <c r="M129" s="20" t="n">
        <v>143.19</v>
      </c>
      <c r="N129" s="23" t="n">
        <v>308</v>
      </c>
      <c r="O129" s="23" t="n">
        <v>308</v>
      </c>
      <c r="P129" s="28"/>
      <c r="Q129" s="67"/>
      <c r="R129" s="67"/>
      <c r="S129" s="67"/>
      <c r="T129" s="67"/>
      <c r="U129" s="67"/>
      <c r="V129" s="67"/>
      <c r="W129" s="67"/>
      <c r="X129" s="68"/>
      <c r="Y129" s="68"/>
      <c r="Z129" s="67"/>
      <c r="AA129" s="67"/>
      <c r="AB129" s="67"/>
      <c r="AC129" s="67"/>
      <c r="AD129" s="69"/>
      <c r="AE129" s="69"/>
      <c r="AF129" s="70"/>
      <c r="AG129" s="67"/>
      <c r="AH129" s="67"/>
      <c r="AI129" s="67"/>
      <c r="AJ129" s="67"/>
      <c r="AK129" s="67"/>
      <c r="AL129" s="67"/>
      <c r="AM129" s="67"/>
      <c r="AN129" s="68"/>
      <c r="AO129" s="68"/>
      <c r="AP129" s="67"/>
      <c r="AQ129" s="67"/>
      <c r="AR129" s="67"/>
      <c r="AS129" s="67"/>
      <c r="AT129" s="69"/>
      <c r="AU129" s="69"/>
      <c r="AV129" s="70"/>
      <c r="AW129" s="67"/>
      <c r="AX129" s="67"/>
      <c r="AY129" s="67"/>
      <c r="AZ129" s="67"/>
      <c r="BA129" s="67"/>
      <c r="BB129" s="67"/>
      <c r="BC129" s="67"/>
      <c r="BD129" s="68"/>
      <c r="BE129" s="68"/>
      <c r="BF129" s="67"/>
      <c r="BG129" s="67"/>
      <c r="BH129" s="67"/>
      <c r="BI129" s="67"/>
      <c r="BJ129" s="69"/>
      <c r="BK129" s="69"/>
      <c r="BL129" s="70"/>
      <c r="BM129" s="67"/>
      <c r="BN129" s="67"/>
      <c r="BO129" s="67"/>
      <c r="BP129" s="67"/>
      <c r="BQ129" s="67"/>
      <c r="BR129" s="67"/>
      <c r="BS129" s="67"/>
      <c r="BT129" s="68"/>
      <c r="BU129" s="68"/>
      <c r="BV129" s="67"/>
      <c r="BW129" s="67"/>
      <c r="BX129" s="67"/>
      <c r="BY129" s="67"/>
      <c r="BZ129" s="69"/>
      <c r="CA129" s="69"/>
      <c r="CB129" s="70"/>
      <c r="CC129" s="67"/>
      <c r="CD129" s="67"/>
      <c r="CE129" s="67"/>
      <c r="CF129" s="67"/>
      <c r="CG129" s="67"/>
      <c r="CH129" s="67"/>
      <c r="CI129" s="67"/>
      <c r="CJ129" s="68"/>
      <c r="CK129" s="68"/>
      <c r="CL129" s="67"/>
      <c r="CM129" s="67"/>
      <c r="CN129" s="67"/>
      <c r="CO129" s="67"/>
      <c r="CP129" s="69"/>
      <c r="CQ129" s="69"/>
      <c r="CR129" s="70"/>
      <c r="CS129" s="67"/>
      <c r="CT129" s="67"/>
      <c r="CU129" s="67"/>
      <c r="CV129" s="67"/>
      <c r="CW129" s="67"/>
      <c r="CX129" s="67"/>
      <c r="CY129" s="67"/>
      <c r="CZ129" s="68"/>
      <c r="DA129" s="68"/>
      <c r="DB129" s="67"/>
      <c r="DC129" s="67"/>
      <c r="DD129" s="67"/>
      <c r="DE129" s="67"/>
      <c r="DF129" s="69"/>
      <c r="DG129" s="69"/>
      <c r="DH129" s="70"/>
      <c r="DI129" s="67"/>
      <c r="DJ129" s="67"/>
      <c r="DK129" s="67"/>
      <c r="DL129" s="67"/>
      <c r="DM129" s="67"/>
      <c r="DN129" s="67"/>
      <c r="DO129" s="67"/>
      <c r="DP129" s="68"/>
      <c r="DQ129" s="68"/>
      <c r="DR129" s="67"/>
      <c r="DS129" s="67"/>
      <c r="DT129" s="67"/>
      <c r="DU129" s="67"/>
      <c r="DV129" s="69"/>
      <c r="DW129" s="69"/>
      <c r="DX129" s="70"/>
      <c r="DY129" s="67"/>
      <c r="DZ129" s="67"/>
      <c r="EA129" s="67"/>
      <c r="EB129" s="67"/>
      <c r="EC129" s="67"/>
      <c r="ED129" s="67"/>
      <c r="EE129" s="67"/>
      <c r="EF129" s="68"/>
      <c r="EG129" s="68"/>
      <c r="EH129" s="67"/>
      <c r="EI129" s="67"/>
      <c r="EJ129" s="67"/>
      <c r="EK129" s="67"/>
      <c r="EL129" s="69"/>
      <c r="EM129" s="69"/>
      <c r="EN129" s="70"/>
      <c r="EO129" s="67"/>
      <c r="EP129" s="67"/>
      <c r="EQ129" s="67"/>
      <c r="ER129" s="67"/>
      <c r="ES129" s="67"/>
      <c r="ET129" s="67"/>
      <c r="EU129" s="67"/>
      <c r="EV129" s="68"/>
      <c r="EW129" s="68"/>
      <c r="EX129" s="67"/>
      <c r="EY129" s="67"/>
      <c r="EZ129" s="67"/>
      <c r="FA129" s="67"/>
      <c r="FB129" s="69"/>
      <c r="FC129" s="69"/>
      <c r="FD129" s="70"/>
      <c r="FE129" s="67"/>
      <c r="FF129" s="67"/>
      <c r="FG129" s="67"/>
      <c r="FH129" s="67"/>
      <c r="FI129" s="67"/>
      <c r="FJ129" s="67"/>
      <c r="FK129" s="67"/>
      <c r="FL129" s="68"/>
      <c r="FM129" s="68"/>
      <c r="FN129" s="67"/>
      <c r="FO129" s="67"/>
      <c r="FP129" s="67"/>
      <c r="FQ129" s="67"/>
      <c r="FR129" s="69"/>
      <c r="FS129" s="69"/>
      <c r="FT129" s="70"/>
      <c r="FU129" s="67"/>
      <c r="FV129" s="67"/>
      <c r="FW129" s="67"/>
      <c r="FX129" s="67"/>
      <c r="FY129" s="67"/>
      <c r="FZ129" s="67"/>
      <c r="GA129" s="67"/>
      <c r="GB129" s="68"/>
      <c r="GC129" s="68"/>
      <c r="GD129" s="67"/>
      <c r="GE129" s="67"/>
      <c r="GF129" s="67"/>
      <c r="GG129" s="67"/>
      <c r="GH129" s="69"/>
      <c r="GI129" s="69"/>
      <c r="GJ129" s="70"/>
      <c r="GK129" s="67"/>
      <c r="GL129" s="67"/>
      <c r="GM129" s="67"/>
      <c r="GN129" s="67"/>
      <c r="GO129" s="67"/>
      <c r="GP129" s="67"/>
      <c r="GQ129" s="67"/>
      <c r="GR129" s="68"/>
      <c r="GS129" s="68"/>
      <c r="GT129" s="67"/>
      <c r="GU129" s="67"/>
      <c r="GV129" s="67"/>
      <c r="GW129" s="67"/>
      <c r="GX129" s="69"/>
      <c r="GY129" s="69"/>
      <c r="GZ129" s="70"/>
      <c r="HA129" s="67"/>
      <c r="HB129" s="67"/>
      <c r="HC129" s="67"/>
      <c r="HD129" s="67"/>
      <c r="HE129" s="67"/>
      <c r="HF129" s="67"/>
      <c r="HG129" s="67"/>
      <c r="HH129" s="68"/>
      <c r="HI129" s="68"/>
      <c r="HJ129" s="67"/>
      <c r="HK129" s="67"/>
      <c r="HL129" s="67"/>
      <c r="HM129" s="67"/>
      <c r="HN129" s="69"/>
      <c r="HO129" s="69"/>
      <c r="HP129" s="70"/>
      <c r="HQ129" s="67"/>
      <c r="HR129" s="67"/>
      <c r="HS129" s="67"/>
      <c r="HT129" s="67"/>
      <c r="HU129" s="67"/>
      <c r="HV129" s="67"/>
      <c r="HW129" s="67"/>
      <c r="HX129" s="68"/>
      <c r="HY129" s="68"/>
      <c r="HZ129" s="67"/>
      <c r="IA129" s="67"/>
      <c r="IB129" s="67"/>
      <c r="IC129" s="67"/>
      <c r="ID129" s="69"/>
      <c r="IE129" s="69"/>
      <c r="IF129" s="70"/>
      <c r="IG129" s="67"/>
      <c r="IH129" s="67"/>
      <c r="II129" s="67"/>
      <c r="IJ129" s="67"/>
      <c r="IK129" s="67"/>
      <c r="IL129" s="67"/>
      <c r="IM129" s="67"/>
      <c r="IN129" s="68"/>
      <c r="IO129" s="68"/>
      <c r="IP129" s="67"/>
      <c r="IQ129" s="67"/>
      <c r="IR129" s="67"/>
      <c r="IS129" s="67"/>
      <c r="IT129" s="69"/>
      <c r="IU129" s="69"/>
      <c r="IV129" s="70"/>
    </row>
    <row r="130" s="61" customFormat="true" ht="18" hidden="false" customHeight="true" outlineLevel="0" collapsed="false">
      <c r="A130" s="19" t="n">
        <v>23.6</v>
      </c>
      <c r="B130" s="19" t="n">
        <v>159</v>
      </c>
      <c r="C130" s="20" t="n">
        <v>23420</v>
      </c>
      <c r="D130" s="20" t="n">
        <v>23456</v>
      </c>
      <c r="E130" s="20" t="n">
        <v>23268</v>
      </c>
      <c r="F130" s="37" t="n">
        <v>144.485</v>
      </c>
      <c r="G130" s="38" t="n">
        <v>144.705</v>
      </c>
      <c r="H130" s="39" t="n">
        <v>144.81</v>
      </c>
      <c r="I130" s="39" t="n">
        <v>144.9</v>
      </c>
      <c r="J130" s="20" t="n">
        <v>137.93</v>
      </c>
      <c r="K130" s="20" t="n">
        <v>140.43</v>
      </c>
      <c r="L130" s="20" t="n">
        <v>142.21</v>
      </c>
      <c r="M130" s="20" t="n">
        <v>143.71</v>
      </c>
      <c r="N130" s="23" t="n">
        <v>308</v>
      </c>
      <c r="O130" s="23" t="n">
        <v>308</v>
      </c>
      <c r="P130" s="28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67"/>
      <c r="FS130" s="67"/>
      <c r="FT130" s="67"/>
      <c r="FU130" s="67"/>
      <c r="FV130" s="67"/>
      <c r="FW130" s="67"/>
      <c r="FX130" s="67"/>
      <c r="FY130" s="67"/>
      <c r="FZ130" s="67"/>
      <c r="GA130" s="67"/>
      <c r="GB130" s="67"/>
      <c r="GC130" s="67"/>
      <c r="GD130" s="67"/>
      <c r="GE130" s="67"/>
      <c r="GF130" s="67"/>
      <c r="GG130" s="67"/>
      <c r="GH130" s="67"/>
      <c r="GI130" s="67"/>
      <c r="GJ130" s="67"/>
      <c r="GK130" s="67"/>
      <c r="GL130" s="67"/>
      <c r="GM130" s="67"/>
      <c r="GN130" s="67"/>
      <c r="GO130" s="67"/>
      <c r="GP130" s="67"/>
      <c r="GQ130" s="67"/>
      <c r="GR130" s="67"/>
      <c r="GS130" s="67"/>
      <c r="GT130" s="67"/>
      <c r="GU130" s="67"/>
      <c r="GV130" s="67"/>
      <c r="GW130" s="67"/>
      <c r="GX130" s="67"/>
      <c r="GY130" s="67"/>
      <c r="GZ130" s="67"/>
      <c r="HA130" s="67"/>
      <c r="HB130" s="67"/>
      <c r="HC130" s="67"/>
      <c r="HD130" s="67"/>
      <c r="HE130" s="67"/>
      <c r="HF130" s="67"/>
      <c r="HG130" s="67"/>
      <c r="HH130" s="67"/>
      <c r="HI130" s="67"/>
      <c r="HJ130" s="67"/>
      <c r="HK130" s="67"/>
      <c r="HL130" s="67"/>
      <c r="HM130" s="67"/>
      <c r="HN130" s="67"/>
      <c r="HO130" s="67"/>
      <c r="HP130" s="67"/>
      <c r="HQ130" s="67"/>
      <c r="HR130" s="67"/>
      <c r="HS130" s="67"/>
      <c r="HT130" s="67"/>
      <c r="HU130" s="67"/>
      <c r="HV130" s="67"/>
      <c r="HW130" s="67"/>
      <c r="HX130" s="67"/>
      <c r="HY130" s="67"/>
      <c r="HZ130" s="67"/>
      <c r="IA130" s="67"/>
      <c r="IB130" s="67"/>
      <c r="IC130" s="67"/>
      <c r="ID130" s="67"/>
      <c r="IE130" s="67"/>
      <c r="IF130" s="67"/>
      <c r="IG130" s="67"/>
      <c r="IH130" s="67"/>
      <c r="II130" s="67"/>
      <c r="IJ130" s="67"/>
      <c r="IK130" s="67"/>
      <c r="IL130" s="67"/>
      <c r="IM130" s="67"/>
      <c r="IN130" s="67"/>
      <c r="IO130" s="67"/>
      <c r="IP130" s="67"/>
      <c r="IQ130" s="67"/>
      <c r="IR130" s="67"/>
      <c r="IS130" s="67"/>
      <c r="IT130" s="67"/>
      <c r="IU130" s="67"/>
      <c r="IV130" s="67"/>
    </row>
    <row r="131" s="61" customFormat="true" ht="18" hidden="false" customHeight="true" outlineLevel="0" collapsed="false">
      <c r="A131" s="29" t="n">
        <v>23.8</v>
      </c>
      <c r="B131" s="29" t="n">
        <v>229</v>
      </c>
      <c r="C131" s="30" t="n">
        <v>23649</v>
      </c>
      <c r="D131" s="30" t="n">
        <v>23720</v>
      </c>
      <c r="E131" s="30" t="n">
        <v>23447</v>
      </c>
      <c r="F131" s="40" t="n">
        <v>145.184</v>
      </c>
      <c r="G131" s="41" t="n">
        <v>144.336</v>
      </c>
      <c r="H131" s="42" t="n">
        <v>145.39</v>
      </c>
      <c r="I131" s="42" t="n">
        <v>144.62</v>
      </c>
      <c r="J131" s="30" t="n">
        <v>138.68</v>
      </c>
      <c r="K131" s="30" t="n">
        <v>141.18</v>
      </c>
      <c r="L131" s="30" t="n">
        <v>142.95</v>
      </c>
      <c r="M131" s="30" t="n">
        <v>144.45</v>
      </c>
      <c r="N131" s="43" t="n">
        <v>308</v>
      </c>
      <c r="O131" s="43" t="n">
        <v>308</v>
      </c>
      <c r="P131" s="33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  <c r="EI131" s="67"/>
      <c r="EJ131" s="67"/>
      <c r="EK131" s="67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G131" s="67"/>
      <c r="FH131" s="67"/>
      <c r="FI131" s="67"/>
      <c r="FJ131" s="67"/>
      <c r="FK131" s="67"/>
      <c r="FL131" s="67"/>
      <c r="FM131" s="67"/>
      <c r="FN131" s="67"/>
      <c r="FO131" s="67"/>
      <c r="FP131" s="67"/>
      <c r="FQ131" s="67"/>
      <c r="FR131" s="67"/>
      <c r="FS131" s="67"/>
      <c r="FT131" s="67"/>
      <c r="FU131" s="67"/>
      <c r="FV131" s="67"/>
      <c r="FW131" s="67"/>
      <c r="FX131" s="67"/>
      <c r="FY131" s="67"/>
      <c r="FZ131" s="67"/>
      <c r="GA131" s="67"/>
      <c r="GB131" s="67"/>
      <c r="GC131" s="67"/>
      <c r="GD131" s="67"/>
      <c r="GE131" s="67"/>
      <c r="GF131" s="67"/>
      <c r="GG131" s="67"/>
      <c r="GH131" s="67"/>
      <c r="GI131" s="67"/>
      <c r="GJ131" s="67"/>
      <c r="GK131" s="67"/>
      <c r="GL131" s="67"/>
      <c r="GM131" s="67"/>
      <c r="GN131" s="67"/>
      <c r="GO131" s="67"/>
      <c r="GP131" s="67"/>
      <c r="GQ131" s="67"/>
      <c r="GR131" s="67"/>
      <c r="GS131" s="67"/>
      <c r="GT131" s="67"/>
      <c r="GU131" s="67"/>
      <c r="GV131" s="67"/>
      <c r="GW131" s="67"/>
      <c r="GX131" s="67"/>
      <c r="GY131" s="67"/>
      <c r="GZ131" s="67"/>
      <c r="HA131" s="67"/>
      <c r="HB131" s="67"/>
      <c r="HC131" s="67"/>
      <c r="HD131" s="67"/>
      <c r="HE131" s="67"/>
      <c r="HF131" s="67"/>
      <c r="HG131" s="67"/>
      <c r="HH131" s="67"/>
      <c r="HI131" s="67"/>
      <c r="HJ131" s="67"/>
      <c r="HK131" s="67"/>
      <c r="HL131" s="67"/>
      <c r="HM131" s="67"/>
      <c r="HN131" s="67"/>
      <c r="HO131" s="67"/>
      <c r="HP131" s="67"/>
      <c r="HQ131" s="67"/>
      <c r="HR131" s="67"/>
      <c r="HS131" s="67"/>
      <c r="HT131" s="67"/>
      <c r="HU131" s="67"/>
      <c r="HV131" s="67"/>
      <c r="HW131" s="67"/>
      <c r="HX131" s="67"/>
      <c r="HY131" s="67"/>
      <c r="HZ131" s="67"/>
      <c r="IA131" s="67"/>
      <c r="IB131" s="67"/>
      <c r="IC131" s="67"/>
      <c r="ID131" s="67"/>
      <c r="IE131" s="67"/>
      <c r="IF131" s="67"/>
      <c r="IG131" s="67"/>
      <c r="IH131" s="67"/>
      <c r="II131" s="67"/>
      <c r="IJ131" s="67"/>
      <c r="IK131" s="67"/>
      <c r="IL131" s="67"/>
      <c r="IM131" s="67"/>
      <c r="IN131" s="67"/>
      <c r="IO131" s="67"/>
      <c r="IP131" s="67"/>
      <c r="IQ131" s="67"/>
      <c r="IR131" s="67"/>
      <c r="IS131" s="67"/>
      <c r="IT131" s="67"/>
      <c r="IU131" s="67"/>
      <c r="IV131" s="67"/>
    </row>
    <row r="132" s="61" customFormat="true" ht="18" hidden="false" customHeight="true" outlineLevel="0" collapsed="false">
      <c r="A132" s="52" t="n">
        <v>24</v>
      </c>
      <c r="B132" s="52" t="n">
        <v>213</v>
      </c>
      <c r="C132" s="36" t="n">
        <v>23862</v>
      </c>
      <c r="D132" s="36" t="n">
        <v>23935</v>
      </c>
      <c r="E132" s="36" t="n">
        <v>23648</v>
      </c>
      <c r="F132" s="71" t="n">
        <v>145.554</v>
      </c>
      <c r="G132" s="72" t="n">
        <v>145.138</v>
      </c>
      <c r="H132" s="73" t="n">
        <v>146.11</v>
      </c>
      <c r="I132" s="73" t="n">
        <v>145.34</v>
      </c>
      <c r="J132" s="36" t="n">
        <v>139.37</v>
      </c>
      <c r="K132" s="36" t="n">
        <v>141.87</v>
      </c>
      <c r="L132" s="36" t="n">
        <v>143.64</v>
      </c>
      <c r="M132" s="36" t="n">
        <v>145.14</v>
      </c>
      <c r="N132" s="16" t="n">
        <v>308</v>
      </c>
      <c r="O132" s="16" t="n">
        <v>308</v>
      </c>
      <c r="P132" s="35" t="s">
        <v>31</v>
      </c>
    </row>
    <row r="133" customFormat="false" ht="18" hidden="false" customHeight="true" outlineLevel="0" collapsed="false">
      <c r="A133" s="19" t="n">
        <v>24.2</v>
      </c>
      <c r="B133" s="19" t="n">
        <v>200</v>
      </c>
      <c r="C133" s="20" t="n">
        <v>24062</v>
      </c>
      <c r="D133" s="20" t="n">
        <v>24141</v>
      </c>
      <c r="E133" s="20" t="n">
        <v>23856</v>
      </c>
      <c r="F133" s="37" t="n">
        <v>145.904</v>
      </c>
      <c r="G133" s="38" t="n">
        <v>145.822</v>
      </c>
      <c r="H133" s="39" t="n">
        <v>146.6</v>
      </c>
      <c r="I133" s="39" t="n">
        <v>146</v>
      </c>
      <c r="J133" s="20" t="n">
        <v>140.19</v>
      </c>
      <c r="K133" s="20" t="n">
        <v>142.69</v>
      </c>
      <c r="L133" s="20" t="n">
        <v>144.29</v>
      </c>
      <c r="M133" s="20" t="n">
        <v>145.79</v>
      </c>
      <c r="N133" s="23" t="n">
        <v>243</v>
      </c>
      <c r="O133" s="23" t="n">
        <v>308</v>
      </c>
      <c r="P133" s="35"/>
    </row>
    <row r="134" customFormat="false" ht="18" hidden="false" customHeight="true" outlineLevel="0" collapsed="false">
      <c r="A134" s="62" t="n">
        <v>24.4</v>
      </c>
      <c r="B134" s="62" t="n">
        <v>171</v>
      </c>
      <c r="C134" s="63" t="n">
        <v>24233</v>
      </c>
      <c r="D134" s="63" t="n">
        <v>24341</v>
      </c>
      <c r="E134" s="63" t="n">
        <v>24058</v>
      </c>
      <c r="F134" s="74" t="n">
        <v>144.299</v>
      </c>
      <c r="G134" s="65" t="n">
        <v>144.605</v>
      </c>
      <c r="H134" s="66" t="n">
        <v>147.01</v>
      </c>
      <c r="I134" s="66" t="n">
        <v>146.64</v>
      </c>
      <c r="J134" s="63" t="n">
        <v>140.9</v>
      </c>
      <c r="K134" s="63" t="n">
        <v>143.4</v>
      </c>
      <c r="L134" s="63" t="n">
        <v>144.85</v>
      </c>
      <c r="M134" s="63" t="n">
        <v>146.35</v>
      </c>
      <c r="N134" s="23" t="n">
        <v>243</v>
      </c>
      <c r="O134" s="23" t="n">
        <v>308</v>
      </c>
      <c r="P134" s="28"/>
    </row>
    <row r="135" customFormat="false" ht="18" hidden="false" customHeight="true" outlineLevel="0" collapsed="false">
      <c r="A135" s="19" t="n">
        <v>24.6</v>
      </c>
      <c r="B135" s="19" t="n">
        <v>226</v>
      </c>
      <c r="C135" s="20" t="n">
        <v>24459</v>
      </c>
      <c r="D135" s="20" t="n">
        <v>24513</v>
      </c>
      <c r="E135" s="20" t="n">
        <v>24293</v>
      </c>
      <c r="F135" s="37" t="n">
        <v>145.339</v>
      </c>
      <c r="G135" s="38" t="n">
        <v>146.178</v>
      </c>
      <c r="H135" s="39" t="n">
        <v>147.94</v>
      </c>
      <c r="I135" s="23" t="s">
        <v>30</v>
      </c>
      <c r="J135" s="20" t="n">
        <v>141.83</v>
      </c>
      <c r="K135" s="20" t="n">
        <v>144.33</v>
      </c>
      <c r="L135" s="20" t="n">
        <v>145.78</v>
      </c>
      <c r="M135" s="20" t="n">
        <v>147.28</v>
      </c>
      <c r="N135" s="23" t="n">
        <v>243</v>
      </c>
      <c r="O135" s="23" t="n">
        <v>243</v>
      </c>
      <c r="P135" s="28"/>
    </row>
    <row r="136" customFormat="false" ht="18" hidden="false" customHeight="true" outlineLevel="0" collapsed="false">
      <c r="A136" s="19" t="n">
        <v>24.8</v>
      </c>
      <c r="B136" s="19" t="n">
        <v>146</v>
      </c>
      <c r="C136" s="19" t="n">
        <v>24605</v>
      </c>
      <c r="D136" s="19" t="n">
        <v>24666</v>
      </c>
      <c r="E136" s="19" t="n">
        <v>24408</v>
      </c>
      <c r="F136" s="19" t="n">
        <v>148.904</v>
      </c>
      <c r="G136" s="19" t="n">
        <v>147.919</v>
      </c>
      <c r="H136" s="75" t="s">
        <v>30</v>
      </c>
      <c r="I136" s="75" t="s">
        <v>30</v>
      </c>
      <c r="J136" s="19" t="n">
        <v>142.43</v>
      </c>
      <c r="K136" s="75" t="s">
        <v>30</v>
      </c>
      <c r="L136" s="19" t="n">
        <v>146.38</v>
      </c>
      <c r="M136" s="19" t="n">
        <v>147.88</v>
      </c>
      <c r="N136" s="23" t="n">
        <v>243</v>
      </c>
      <c r="O136" s="23" t="n">
        <v>243</v>
      </c>
      <c r="P136" s="28"/>
    </row>
    <row r="137" customFormat="false" ht="18" hidden="false" customHeight="true" outlineLevel="0" collapsed="false">
      <c r="A137" s="19" t="n">
        <v>25</v>
      </c>
      <c r="B137" s="19" t="n">
        <v>199</v>
      </c>
      <c r="C137" s="19" t="n">
        <v>24804</v>
      </c>
      <c r="D137" s="19" t="n">
        <v>24899</v>
      </c>
      <c r="E137" s="19" t="n">
        <v>24619</v>
      </c>
      <c r="F137" s="19" t="n">
        <v>148.673</v>
      </c>
      <c r="G137" s="19" t="n">
        <v>148.132</v>
      </c>
      <c r="H137" s="75" t="s">
        <v>30</v>
      </c>
      <c r="I137" s="75" t="s">
        <v>30</v>
      </c>
      <c r="J137" s="19" t="n">
        <v>143.24</v>
      </c>
      <c r="K137" s="75" t="s">
        <v>30</v>
      </c>
      <c r="L137" s="19" t="n">
        <v>147.2</v>
      </c>
      <c r="M137" s="19" t="n">
        <v>148.7</v>
      </c>
      <c r="N137" s="23" t="n">
        <v>243</v>
      </c>
      <c r="O137" s="23" t="n">
        <v>243</v>
      </c>
      <c r="P137" s="28"/>
    </row>
    <row r="138" customFormat="false" ht="18" hidden="false" customHeight="true" outlineLevel="0" collapsed="false">
      <c r="A138" s="19" t="n">
        <v>25.2</v>
      </c>
      <c r="B138" s="19" t="n">
        <v>220</v>
      </c>
      <c r="C138" s="19" t="n">
        <v>25024</v>
      </c>
      <c r="D138" s="19" t="n">
        <v>25128</v>
      </c>
      <c r="E138" s="19" t="n">
        <v>24864</v>
      </c>
      <c r="F138" s="19" t="n">
        <v>149.256</v>
      </c>
      <c r="G138" s="19" t="n">
        <v>148.678</v>
      </c>
      <c r="H138" s="75" t="s">
        <v>30</v>
      </c>
      <c r="I138" s="75" t="s">
        <v>30</v>
      </c>
      <c r="J138" s="19" t="n">
        <v>144.15</v>
      </c>
      <c r="K138" s="75" t="s">
        <v>30</v>
      </c>
      <c r="L138" s="19" t="n">
        <v>148.1</v>
      </c>
      <c r="M138" s="75" t="s">
        <v>30</v>
      </c>
      <c r="N138" s="23" t="n">
        <v>243</v>
      </c>
      <c r="O138" s="23" t="n">
        <v>243</v>
      </c>
      <c r="P138" s="28"/>
    </row>
    <row r="139" customFormat="false" ht="18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76"/>
      <c r="I139" s="76"/>
      <c r="J139" s="19"/>
      <c r="K139" s="19"/>
      <c r="L139" s="19"/>
      <c r="M139" s="19"/>
      <c r="N139" s="24"/>
      <c r="O139" s="24"/>
      <c r="P139" s="28"/>
    </row>
    <row r="140" customFormat="false" ht="18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76"/>
      <c r="I140" s="76"/>
      <c r="J140" s="19"/>
      <c r="K140" s="19"/>
      <c r="L140" s="19"/>
      <c r="M140" s="19"/>
      <c r="N140" s="24"/>
      <c r="O140" s="24"/>
      <c r="P140" s="28"/>
    </row>
    <row r="141" customFormat="false" ht="18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76"/>
      <c r="I141" s="76"/>
      <c r="J141" s="19"/>
      <c r="K141" s="19"/>
      <c r="L141" s="19"/>
      <c r="M141" s="19"/>
      <c r="N141" s="24"/>
      <c r="O141" s="24"/>
      <c r="P141" s="28"/>
    </row>
    <row r="142" customFormat="false" ht="18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76"/>
      <c r="I142" s="76"/>
      <c r="J142" s="19"/>
      <c r="K142" s="19"/>
      <c r="L142" s="19"/>
      <c r="M142" s="19"/>
      <c r="N142" s="24"/>
      <c r="O142" s="24"/>
      <c r="P142" s="28"/>
    </row>
    <row r="143" customFormat="fals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76"/>
      <c r="I143" s="76"/>
      <c r="J143" s="19"/>
      <c r="K143" s="19"/>
      <c r="L143" s="19"/>
      <c r="M143" s="19"/>
      <c r="N143" s="24"/>
      <c r="O143" s="24"/>
      <c r="P143" s="28"/>
    </row>
    <row r="144" customFormat="false" ht="18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76"/>
      <c r="I144" s="76"/>
      <c r="J144" s="19"/>
      <c r="K144" s="19"/>
      <c r="L144" s="19"/>
      <c r="M144" s="19"/>
      <c r="N144" s="24"/>
      <c r="O144" s="24"/>
      <c r="P144" s="28"/>
    </row>
    <row r="145" customFormat="false" ht="18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76"/>
      <c r="I145" s="76"/>
      <c r="J145" s="19"/>
      <c r="K145" s="19"/>
      <c r="L145" s="19"/>
      <c r="M145" s="19"/>
      <c r="N145" s="24"/>
      <c r="O145" s="24"/>
      <c r="P145" s="28"/>
    </row>
    <row r="146" customFormat="false" ht="18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76"/>
      <c r="I146" s="76"/>
      <c r="J146" s="19"/>
      <c r="K146" s="19"/>
      <c r="L146" s="19"/>
      <c r="M146" s="19"/>
      <c r="N146" s="24"/>
      <c r="O146" s="24"/>
      <c r="P146" s="28"/>
    </row>
    <row r="147" customFormat="false" ht="18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76"/>
      <c r="I147" s="76"/>
      <c r="J147" s="19"/>
      <c r="K147" s="19"/>
      <c r="L147" s="19"/>
      <c r="M147" s="19"/>
      <c r="N147" s="24"/>
      <c r="O147" s="24"/>
      <c r="P147" s="28"/>
    </row>
    <row r="148" customFormat="false" ht="18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76"/>
      <c r="I148" s="76"/>
      <c r="J148" s="19"/>
      <c r="K148" s="19"/>
      <c r="L148" s="19"/>
      <c r="M148" s="19"/>
      <c r="N148" s="24"/>
      <c r="O148" s="24"/>
      <c r="P148" s="28"/>
    </row>
    <row r="149" customFormat="false" ht="18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76"/>
      <c r="I149" s="76"/>
      <c r="J149" s="19"/>
      <c r="K149" s="19"/>
      <c r="L149" s="19"/>
      <c r="M149" s="19"/>
      <c r="N149" s="24"/>
      <c r="O149" s="24"/>
      <c r="P149" s="28"/>
    </row>
    <row r="150" customFormat="false" ht="18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24"/>
      <c r="O150" s="24"/>
      <c r="P150" s="28"/>
    </row>
    <row r="151" customFormat="false" ht="18" hidden="false" customHeight="tru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77"/>
      <c r="O151" s="77"/>
      <c r="P151" s="33"/>
    </row>
  </sheetData>
  <mergeCells count="96">
    <mergeCell ref="A2:P2"/>
    <mergeCell ref="N4:P4"/>
    <mergeCell ref="N5:P5"/>
    <mergeCell ref="N6:P6"/>
    <mergeCell ref="N7:P7"/>
    <mergeCell ref="A9:E9"/>
    <mergeCell ref="F9:I9"/>
    <mergeCell ref="J9:P9"/>
    <mergeCell ref="F10:G10"/>
    <mergeCell ref="H10:I10"/>
    <mergeCell ref="N10:N11"/>
    <mergeCell ref="O10:O11"/>
    <mergeCell ref="P10:P11"/>
    <mergeCell ref="P12:P13"/>
    <mergeCell ref="P14:P15"/>
    <mergeCell ref="P32:P33"/>
    <mergeCell ref="P52:P53"/>
    <mergeCell ref="P72:P73"/>
    <mergeCell ref="P92:P93"/>
    <mergeCell ref="P112:P113"/>
    <mergeCell ref="AD112:AD118"/>
    <mergeCell ref="AE112:AE118"/>
    <mergeCell ref="AF112:AF129"/>
    <mergeCell ref="AT112:AT118"/>
    <mergeCell ref="AU112:AU118"/>
    <mergeCell ref="AV112:AV129"/>
    <mergeCell ref="BJ112:BJ118"/>
    <mergeCell ref="BK112:BK118"/>
    <mergeCell ref="BL112:BL129"/>
    <mergeCell ref="BZ112:BZ118"/>
    <mergeCell ref="CA112:CA118"/>
    <mergeCell ref="CB112:CB129"/>
    <mergeCell ref="CP112:CP118"/>
    <mergeCell ref="CQ112:CQ118"/>
    <mergeCell ref="CR112:CR129"/>
    <mergeCell ref="DF112:DF118"/>
    <mergeCell ref="DG112:DG118"/>
    <mergeCell ref="DH112:DH129"/>
    <mergeCell ref="DV112:DV118"/>
    <mergeCell ref="DW112:DW118"/>
    <mergeCell ref="DX112:DX129"/>
    <mergeCell ref="EL112:EL118"/>
    <mergeCell ref="EM112:EM118"/>
    <mergeCell ref="EN112:EN129"/>
    <mergeCell ref="FB112:FB118"/>
    <mergeCell ref="FC112:FC118"/>
    <mergeCell ref="FD112:FD129"/>
    <mergeCell ref="FR112:FR118"/>
    <mergeCell ref="FS112:FS118"/>
    <mergeCell ref="FT112:FT129"/>
    <mergeCell ref="GH112:GH118"/>
    <mergeCell ref="GI112:GI118"/>
    <mergeCell ref="GJ112:GJ129"/>
    <mergeCell ref="GX112:GX118"/>
    <mergeCell ref="GY112:GY118"/>
    <mergeCell ref="GZ112:GZ129"/>
    <mergeCell ref="HN112:HN118"/>
    <mergeCell ref="HO112:HO118"/>
    <mergeCell ref="HP112:HP129"/>
    <mergeCell ref="ID112:ID118"/>
    <mergeCell ref="IE112:IE118"/>
    <mergeCell ref="IF112:IF129"/>
    <mergeCell ref="IT112:IT118"/>
    <mergeCell ref="IU112:IU118"/>
    <mergeCell ref="IV112:IV129"/>
    <mergeCell ref="AD119:AD129"/>
    <mergeCell ref="AE119:AE129"/>
    <mergeCell ref="AT119:AT129"/>
    <mergeCell ref="AU119:AU129"/>
    <mergeCell ref="BJ119:BJ129"/>
    <mergeCell ref="BK119:BK129"/>
    <mergeCell ref="BZ119:BZ129"/>
    <mergeCell ref="CA119:CA129"/>
    <mergeCell ref="CP119:CP129"/>
    <mergeCell ref="CQ119:CQ129"/>
    <mergeCell ref="DF119:DF129"/>
    <mergeCell ref="DG119:DG129"/>
    <mergeCell ref="DV119:DV129"/>
    <mergeCell ref="DW119:DW129"/>
    <mergeCell ref="EL119:EL129"/>
    <mergeCell ref="EM119:EM129"/>
    <mergeCell ref="FB119:FB129"/>
    <mergeCell ref="FC119:FC129"/>
    <mergeCell ref="FR119:FR129"/>
    <mergeCell ref="FS119:FS129"/>
    <mergeCell ref="GH119:GH129"/>
    <mergeCell ref="GI119:GI129"/>
    <mergeCell ref="GX119:GX129"/>
    <mergeCell ref="GY119:GY129"/>
    <mergeCell ref="HN119:HN129"/>
    <mergeCell ref="HO119:HO129"/>
    <mergeCell ref="ID119:ID129"/>
    <mergeCell ref="IE119:IE129"/>
    <mergeCell ref="IT119:IT129"/>
    <mergeCell ref="IU119:IU129"/>
    <mergeCell ref="P132:P133"/>
  </mergeCells>
  <printOptions headings="false" gridLines="false" gridLinesSet="true" horizontalCentered="false" verticalCentered="false"/>
  <pageMargins left="0.886111111111111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51" man="true" max="16383" min="0"/>
    <brk id="71" man="true" max="16383" min="0"/>
    <brk id="91" man="true" max="16383" min="0"/>
    <brk id="111" man="true" max="16383" min="0"/>
    <brk id="131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4" activeCellId="0" sqref="F4:F99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F1" s="78"/>
    </row>
    <row r="2" customFormat="false" ht="11.25" hidden="false" customHeight="false" outlineLevel="0" collapsed="false">
      <c r="K2" s="79" t="s">
        <v>32</v>
      </c>
    </row>
    <row r="3" customFormat="false" ht="11.25" hidden="false" customHeight="false" outlineLevel="0" collapsed="false">
      <c r="B3" s="80" t="s">
        <v>32</v>
      </c>
      <c r="K3" s="79" t="s">
        <v>33</v>
      </c>
    </row>
    <row r="4" customFormat="false" ht="11.25" hidden="false" customHeight="false" outlineLevel="0" collapsed="false">
      <c r="A4" s="0" t="n">
        <v>165</v>
      </c>
      <c r="B4" s="0" t="n">
        <v>195</v>
      </c>
      <c r="C4" s="0" t="n">
        <v>183.6</v>
      </c>
      <c r="F4" s="0" t="n">
        <f aca="false">SUM(B4+B5)</f>
        <v>422</v>
      </c>
      <c r="G4" s="0" t="n">
        <f aca="false">SUM(F4+B6)</f>
        <v>645</v>
      </c>
      <c r="K4" s="0" t="n">
        <v>360</v>
      </c>
    </row>
    <row r="5" customFormat="false" ht="11.25" hidden="false" customHeight="false" outlineLevel="0" collapsed="false">
      <c r="A5" s="0" t="n">
        <v>195</v>
      </c>
      <c r="B5" s="0" t="n">
        <v>227</v>
      </c>
      <c r="C5" s="0" t="n">
        <f aca="false">SUM(C4+0.2)</f>
        <v>183.8</v>
      </c>
      <c r="F5" s="0" t="n">
        <v>645</v>
      </c>
      <c r="G5" s="0" t="n">
        <f aca="false">SUM(F5+B7)</f>
        <v>806</v>
      </c>
      <c r="K5" s="0" t="n">
        <v>531</v>
      </c>
    </row>
    <row r="6" customFormat="false" ht="11.25" hidden="false" customHeight="false" outlineLevel="0" collapsed="false">
      <c r="A6" s="0" t="n">
        <v>171</v>
      </c>
      <c r="B6" s="0" t="n">
        <v>223</v>
      </c>
      <c r="C6" s="0" t="n">
        <f aca="false">SUM(C5+0.2)</f>
        <v>184</v>
      </c>
      <c r="F6" s="0" t="n">
        <v>806</v>
      </c>
      <c r="G6" s="0" t="n">
        <f aca="false">SUM(F6+B8)</f>
        <v>990</v>
      </c>
      <c r="K6" s="0" t="n">
        <v>790</v>
      </c>
    </row>
    <row r="7" customFormat="false" ht="11.25" hidden="false" customHeight="false" outlineLevel="0" collapsed="false">
      <c r="A7" s="0" t="n">
        <v>259</v>
      </c>
      <c r="B7" s="0" t="n">
        <v>161</v>
      </c>
      <c r="C7" s="0" t="n">
        <f aca="false">SUM(C6+0.2)</f>
        <v>184.2</v>
      </c>
      <c r="F7" s="0" t="n">
        <v>990</v>
      </c>
      <c r="G7" s="0" t="n">
        <f aca="false">SUM(F7+B9)</f>
        <v>1205</v>
      </c>
      <c r="K7" s="0" t="n">
        <v>989</v>
      </c>
    </row>
    <row r="8" customFormat="false" ht="11.25" hidden="false" customHeight="false" outlineLevel="0" collapsed="false">
      <c r="A8" s="0" t="n">
        <v>199</v>
      </c>
      <c r="B8" s="0" t="n">
        <v>184</v>
      </c>
      <c r="C8" s="0" t="n">
        <f aca="false">SUM(C7+0.2)</f>
        <v>184.4</v>
      </c>
      <c r="F8" s="0" t="n">
        <v>1205</v>
      </c>
      <c r="G8" s="0" t="n">
        <f aca="false">SUM(F8+B10)</f>
        <v>1454</v>
      </c>
      <c r="K8" s="0" t="n">
        <v>1156</v>
      </c>
    </row>
    <row r="9" customFormat="false" ht="11.25" hidden="false" customHeight="false" outlineLevel="0" collapsed="false">
      <c r="A9" s="0" t="n">
        <v>167</v>
      </c>
      <c r="B9" s="0" t="n">
        <v>215</v>
      </c>
      <c r="C9" s="0" t="n">
        <f aca="false">SUM(C8+0.2)</f>
        <v>184.6</v>
      </c>
      <c r="F9" s="0" t="n">
        <v>1454</v>
      </c>
      <c r="G9" s="0" t="n">
        <f aca="false">SUM(F9+B11)</f>
        <v>1624</v>
      </c>
      <c r="K9" s="0" t="n">
        <v>1376</v>
      </c>
    </row>
    <row r="10" customFormat="false" ht="11.25" hidden="false" customHeight="false" outlineLevel="0" collapsed="false">
      <c r="A10" s="0" t="n">
        <v>220</v>
      </c>
      <c r="B10" s="0" t="n">
        <v>249</v>
      </c>
      <c r="C10" s="0" t="n">
        <f aca="false">SUM(C9+0.2)</f>
        <v>184.8</v>
      </c>
      <c r="F10" s="0" t="n">
        <v>1624</v>
      </c>
      <c r="G10" s="0" t="n">
        <f aca="false">SUM(F10+B12)</f>
        <v>1777</v>
      </c>
      <c r="K10" s="0" t="n">
        <v>1567</v>
      </c>
    </row>
    <row r="11" customFormat="false" ht="11.25" hidden="false" customHeight="false" outlineLevel="0" collapsed="false">
      <c r="A11" s="0" t="n">
        <v>191</v>
      </c>
      <c r="B11" s="0" t="n">
        <v>170</v>
      </c>
      <c r="C11" s="0" t="n">
        <f aca="false">SUM(C10+0.2)</f>
        <v>185</v>
      </c>
      <c r="F11" s="0" t="n">
        <v>1777</v>
      </c>
      <c r="G11" s="0" t="n">
        <f aca="false">SUM(F11+B13)</f>
        <v>1964</v>
      </c>
      <c r="K11" s="0" t="n">
        <v>1830</v>
      </c>
    </row>
    <row r="12" customFormat="false" ht="11.25" hidden="false" customHeight="false" outlineLevel="0" collapsed="false">
      <c r="A12" s="0" t="n">
        <v>263</v>
      </c>
      <c r="B12" s="0" t="n">
        <v>153</v>
      </c>
      <c r="C12" s="0" t="n">
        <f aca="false">SUM(C11+0.2)</f>
        <v>185.2</v>
      </c>
      <c r="F12" s="0" t="n">
        <v>1964</v>
      </c>
      <c r="G12" s="0" t="n">
        <f aca="false">SUM(F12+B14)</f>
        <v>2202</v>
      </c>
      <c r="K12" s="0" t="n">
        <v>2057</v>
      </c>
    </row>
    <row r="13" customFormat="false" ht="11.25" hidden="false" customHeight="false" outlineLevel="0" collapsed="false">
      <c r="A13" s="0" t="n">
        <v>227</v>
      </c>
      <c r="B13" s="0" t="n">
        <v>187</v>
      </c>
      <c r="C13" s="0" t="n">
        <f aca="false">SUM(C12+0.2)</f>
        <v>185.4</v>
      </c>
      <c r="F13" s="0" t="n">
        <v>2202</v>
      </c>
      <c r="G13" s="0" t="n">
        <f aca="false">SUM(F13+B15)</f>
        <v>2503</v>
      </c>
      <c r="K13" s="0" t="n">
        <v>2266</v>
      </c>
    </row>
    <row r="14" customFormat="false" ht="11.25" hidden="false" customHeight="false" outlineLevel="0" collapsed="false">
      <c r="A14" s="0" t="n">
        <v>209</v>
      </c>
      <c r="B14" s="0" t="n">
        <v>238</v>
      </c>
      <c r="C14" s="0" t="n">
        <f aca="false">SUM(C13+0.2)</f>
        <v>185.6</v>
      </c>
      <c r="F14" s="0" t="n">
        <v>2503</v>
      </c>
      <c r="G14" s="0" t="n">
        <f aca="false">SUM(F14+B16)</f>
        <v>2704</v>
      </c>
      <c r="K14" s="0" t="n">
        <v>2406</v>
      </c>
    </row>
    <row r="15" customFormat="false" ht="11.25" hidden="false" customHeight="false" outlineLevel="0" collapsed="false">
      <c r="A15" s="0" t="n">
        <v>140</v>
      </c>
      <c r="B15" s="0" t="n">
        <v>301</v>
      </c>
      <c r="C15" s="0" t="n">
        <f aca="false">SUM(C14+0.2)</f>
        <v>185.8</v>
      </c>
      <c r="F15" s="0" t="n">
        <v>2704</v>
      </c>
      <c r="G15" s="0" t="n">
        <f aca="false">SUM(F15+B17)</f>
        <v>2978</v>
      </c>
      <c r="K15" s="0" t="n">
        <v>2610</v>
      </c>
    </row>
    <row r="16" customFormat="false" ht="11.25" hidden="false" customHeight="false" outlineLevel="0" collapsed="false">
      <c r="A16" s="0" t="n">
        <v>204</v>
      </c>
      <c r="B16" s="0" t="n">
        <v>201</v>
      </c>
      <c r="C16" s="0" t="n">
        <f aca="false">SUM(C15+0.2)</f>
        <v>186</v>
      </c>
      <c r="F16" s="0" t="n">
        <v>2978</v>
      </c>
      <c r="G16" s="0" t="n">
        <f aca="false">SUM(F16+B18)</f>
        <v>3140</v>
      </c>
      <c r="K16" s="0" t="n">
        <v>2833</v>
      </c>
    </row>
    <row r="17" customFormat="false" ht="11.25" hidden="false" customHeight="false" outlineLevel="0" collapsed="false">
      <c r="A17" s="0" t="n">
        <v>223</v>
      </c>
      <c r="B17" s="0" t="n">
        <v>274</v>
      </c>
      <c r="C17" s="0" t="n">
        <f aca="false">SUM(C16+0.2)</f>
        <v>186.2</v>
      </c>
      <c r="F17" s="0" t="n">
        <v>3140</v>
      </c>
      <c r="G17" s="0" t="n">
        <f aca="false">SUM(F17+B19)</f>
        <v>3325</v>
      </c>
      <c r="K17" s="0" t="n">
        <v>3007</v>
      </c>
    </row>
    <row r="18" customFormat="false" ht="11.25" hidden="false" customHeight="false" outlineLevel="0" collapsed="false">
      <c r="A18" s="0" t="n">
        <v>174</v>
      </c>
      <c r="B18" s="0" t="n">
        <v>162</v>
      </c>
      <c r="C18" s="0" t="n">
        <f aca="false">SUM(C17+0.2)</f>
        <v>186.4</v>
      </c>
      <c r="F18" s="0" t="n">
        <v>3325</v>
      </c>
      <c r="G18" s="0" t="n">
        <f aca="false">SUM(F18+B20)</f>
        <v>3478</v>
      </c>
      <c r="K18" s="0" t="n">
        <v>3222</v>
      </c>
    </row>
    <row r="19" customFormat="false" ht="11.25" hidden="false" customHeight="false" outlineLevel="0" collapsed="false">
      <c r="A19" s="0" t="n">
        <v>215</v>
      </c>
      <c r="B19" s="0" t="n">
        <v>185</v>
      </c>
      <c r="C19" s="0" t="n">
        <f aca="false">SUM(C18+0.2)</f>
        <v>186.6</v>
      </c>
      <c r="F19" s="0" t="n">
        <v>3478</v>
      </c>
      <c r="G19" s="0" t="n">
        <f aca="false">SUM(F19+B21)</f>
        <v>3703</v>
      </c>
      <c r="K19" s="0" t="n">
        <v>3376</v>
      </c>
    </row>
    <row r="20" customFormat="false" ht="11.25" hidden="false" customHeight="false" outlineLevel="0" collapsed="false">
      <c r="A20" s="0" t="n">
        <v>154</v>
      </c>
      <c r="B20" s="0" t="n">
        <v>153</v>
      </c>
      <c r="C20" s="0" t="n">
        <f aca="false">SUM(C19+0.2)</f>
        <v>186.8</v>
      </c>
      <c r="F20" s="0" t="n">
        <v>3703</v>
      </c>
      <c r="G20" s="0" t="n">
        <f aca="false">SUM(F20+B22)</f>
        <v>3938</v>
      </c>
      <c r="K20" s="0" t="n">
        <v>3586</v>
      </c>
    </row>
    <row r="21" customFormat="false" ht="11.25" hidden="false" customHeight="false" outlineLevel="0" collapsed="false">
      <c r="A21" s="0" t="n">
        <v>210</v>
      </c>
      <c r="B21" s="0" t="n">
        <v>225</v>
      </c>
      <c r="C21" s="0" t="n">
        <f aca="false">SUM(C20+0.2)</f>
        <v>187</v>
      </c>
      <c r="F21" s="0" t="n">
        <v>3938</v>
      </c>
      <c r="G21" s="0" t="n">
        <f aca="false">SUM(F21+B23)</f>
        <v>4142</v>
      </c>
      <c r="K21" s="0" t="n">
        <v>3805</v>
      </c>
    </row>
    <row r="22" customFormat="false" ht="11.25" hidden="false" customHeight="false" outlineLevel="0" collapsed="false">
      <c r="A22" s="0" t="n">
        <v>219</v>
      </c>
      <c r="B22" s="0" t="n">
        <v>235</v>
      </c>
      <c r="C22" s="0" t="n">
        <f aca="false">SUM(C21+0.2)</f>
        <v>187.2</v>
      </c>
      <c r="F22" s="0" t="n">
        <v>4142</v>
      </c>
      <c r="G22" s="0" t="n">
        <f aca="false">SUM(F22+B24)</f>
        <v>4375</v>
      </c>
      <c r="K22" s="0" t="n">
        <v>3995</v>
      </c>
    </row>
    <row r="23" customFormat="false" ht="11.25" hidden="false" customHeight="false" outlineLevel="0" collapsed="false">
      <c r="A23" s="0" t="n">
        <v>190</v>
      </c>
      <c r="B23" s="0" t="n">
        <v>204</v>
      </c>
      <c r="C23" s="0" t="n">
        <f aca="false">SUM(C22+0.2)</f>
        <v>187.4</v>
      </c>
      <c r="F23" s="0" t="n">
        <v>4375</v>
      </c>
      <c r="G23" s="0" t="n">
        <f aca="false">SUM(F23+B25)</f>
        <v>4601</v>
      </c>
      <c r="K23" s="0" t="n">
        <v>4224</v>
      </c>
    </row>
    <row r="24" customFormat="false" ht="11.25" hidden="false" customHeight="false" outlineLevel="0" collapsed="false">
      <c r="A24" s="0" t="n">
        <v>229</v>
      </c>
      <c r="B24" s="0" t="n">
        <v>233</v>
      </c>
      <c r="C24" s="0" t="n">
        <f aca="false">SUM(C23+0.2)</f>
        <v>187.6</v>
      </c>
      <c r="F24" s="0" t="n">
        <v>4601</v>
      </c>
      <c r="G24" s="0" t="n">
        <f aca="false">SUM(F24+B26)</f>
        <v>4814</v>
      </c>
      <c r="K24" s="0" t="n">
        <v>4438</v>
      </c>
    </row>
    <row r="25" customFormat="false" ht="11.25" hidden="false" customHeight="false" outlineLevel="0" collapsed="false">
      <c r="A25" s="0" t="n">
        <v>214</v>
      </c>
      <c r="B25" s="0" t="n">
        <v>226</v>
      </c>
      <c r="C25" s="0" t="n">
        <f aca="false">SUM(C24+0.2)</f>
        <v>187.8</v>
      </c>
      <c r="F25" s="0" t="n">
        <v>4814</v>
      </c>
      <c r="G25" s="0" t="n">
        <f aca="false">SUM(F25+B27)</f>
        <v>4951</v>
      </c>
      <c r="K25" s="0" t="n">
        <v>4638</v>
      </c>
    </row>
    <row r="26" customFormat="false" ht="11.25" hidden="false" customHeight="false" outlineLevel="0" collapsed="false">
      <c r="A26" s="0" t="n">
        <v>200</v>
      </c>
      <c r="B26" s="0" t="n">
        <v>213</v>
      </c>
      <c r="C26" s="0" t="n">
        <f aca="false">SUM(C25+0.2)</f>
        <v>188</v>
      </c>
      <c r="F26" s="0" t="n">
        <v>4951</v>
      </c>
      <c r="G26" s="0" t="n">
        <f aca="false">SUM(F26+B28)</f>
        <v>5095</v>
      </c>
      <c r="K26" s="0" t="n">
        <v>4788</v>
      </c>
    </row>
    <row r="27" customFormat="false" ht="11.25" hidden="false" customHeight="false" outlineLevel="0" collapsed="false">
      <c r="A27" s="0" t="n">
        <v>150</v>
      </c>
      <c r="B27" s="0" t="n">
        <v>137</v>
      </c>
      <c r="C27" s="0" t="n">
        <f aca="false">SUM(C26+0.2)</f>
        <v>188.2</v>
      </c>
      <c r="F27" s="0" t="n">
        <v>5095</v>
      </c>
      <c r="G27" s="0" t="n">
        <f aca="false">SUM(F27+B29)</f>
        <v>5350</v>
      </c>
      <c r="K27" s="0" t="n">
        <v>4997</v>
      </c>
    </row>
    <row r="28" customFormat="false" ht="11.25" hidden="false" customHeight="false" outlineLevel="0" collapsed="false">
      <c r="A28" s="0" t="n">
        <v>209</v>
      </c>
      <c r="B28" s="0" t="n">
        <v>144</v>
      </c>
      <c r="C28" s="0" t="n">
        <f aca="false">SUM(C27+0.2)</f>
        <v>188.4</v>
      </c>
      <c r="F28" s="0" t="n">
        <v>5350</v>
      </c>
      <c r="G28" s="0" t="n">
        <f aca="false">SUM(F28+B30)</f>
        <v>5545</v>
      </c>
      <c r="K28" s="0" t="n">
        <v>5255</v>
      </c>
    </row>
    <row r="29" customFormat="false" ht="11.25" hidden="false" customHeight="false" outlineLevel="0" collapsed="false">
      <c r="A29" s="0" t="n">
        <v>258</v>
      </c>
      <c r="B29" s="0" t="n">
        <v>255</v>
      </c>
      <c r="C29" s="0" t="n">
        <f aca="false">SUM(C28+0.2)</f>
        <v>188.6</v>
      </c>
      <c r="F29" s="0" t="n">
        <v>5545</v>
      </c>
      <c r="G29" s="0" t="n">
        <f aca="false">SUM(F29+B31)</f>
        <v>5771</v>
      </c>
      <c r="K29" s="0" t="n">
        <v>5477</v>
      </c>
    </row>
    <row r="30" customFormat="false" ht="11.25" hidden="false" customHeight="false" outlineLevel="0" collapsed="false">
      <c r="A30" s="0" t="n">
        <v>222</v>
      </c>
      <c r="B30" s="0" t="n">
        <v>195</v>
      </c>
      <c r="C30" s="0" t="n">
        <f aca="false">SUM(C29+0.2)</f>
        <v>188.8</v>
      </c>
      <c r="F30" s="0" t="n">
        <v>5771</v>
      </c>
      <c r="G30" s="0" t="n">
        <f aca="false">SUM(F30+B32)</f>
        <v>5988</v>
      </c>
      <c r="K30" s="0" t="n">
        <v>5645</v>
      </c>
    </row>
    <row r="31" customFormat="false" ht="11.25" hidden="false" customHeight="false" outlineLevel="0" collapsed="false">
      <c r="A31" s="0" t="n">
        <v>168</v>
      </c>
      <c r="B31" s="0" t="n">
        <v>226</v>
      </c>
      <c r="C31" s="0" t="n">
        <f aca="false">SUM(C30+0.2)</f>
        <v>189</v>
      </c>
      <c r="F31" s="0" t="n">
        <v>5988</v>
      </c>
      <c r="G31" s="0" t="n">
        <f aca="false">SUM(F31+B33)</f>
        <v>6180</v>
      </c>
      <c r="K31" s="0" t="n">
        <v>5855</v>
      </c>
    </row>
    <row r="32" customFormat="false" ht="11.25" hidden="false" customHeight="false" outlineLevel="0" collapsed="false">
      <c r="A32" s="0" t="n">
        <v>210</v>
      </c>
      <c r="B32" s="0" t="n">
        <v>217</v>
      </c>
      <c r="C32" s="0" t="n">
        <f aca="false">SUM(C31+0.2)</f>
        <v>189.2</v>
      </c>
      <c r="F32" s="0" t="n">
        <v>6180</v>
      </c>
      <c r="G32" s="0" t="n">
        <f aca="false">SUM(F32+B34)</f>
        <v>6401</v>
      </c>
      <c r="K32" s="0" t="n">
        <v>6133</v>
      </c>
    </row>
    <row r="33" customFormat="false" ht="11.25" hidden="false" customHeight="false" outlineLevel="0" collapsed="false">
      <c r="A33" s="0" t="n">
        <v>278</v>
      </c>
      <c r="B33" s="0" t="n">
        <v>192</v>
      </c>
      <c r="C33" s="0" t="n">
        <f aca="false">SUM(C32+0.2)</f>
        <v>189.4</v>
      </c>
      <c r="F33" s="0" t="n">
        <v>6401</v>
      </c>
      <c r="G33" s="0" t="n">
        <f aca="false">SUM(F33+B35)</f>
        <v>6617</v>
      </c>
      <c r="K33" s="0" t="n">
        <v>6351</v>
      </c>
    </row>
    <row r="34" customFormat="false" ht="11.25" hidden="false" customHeight="false" outlineLevel="0" collapsed="false">
      <c r="A34" s="0" t="n">
        <v>218</v>
      </c>
      <c r="B34" s="0" t="n">
        <v>221</v>
      </c>
      <c r="C34" s="0" t="n">
        <f aca="false">SUM(C33+0.2)</f>
        <v>189.6</v>
      </c>
      <c r="F34" s="0" t="n">
        <v>6617</v>
      </c>
      <c r="G34" s="0" t="n">
        <f aca="false">SUM(F34+B36)</f>
        <v>6820</v>
      </c>
      <c r="K34" s="0" t="n">
        <v>6555</v>
      </c>
    </row>
    <row r="35" customFormat="false" ht="11.25" hidden="false" customHeight="false" outlineLevel="0" collapsed="false">
      <c r="A35" s="0" t="n">
        <v>204</v>
      </c>
      <c r="B35" s="0" t="n">
        <v>216</v>
      </c>
      <c r="C35" s="0" t="n">
        <f aca="false">SUM(C34+0.2)</f>
        <v>189.8</v>
      </c>
      <c r="F35" s="0" t="n">
        <v>6820</v>
      </c>
      <c r="G35" s="0" t="n">
        <f aca="false">SUM(F35+B37)</f>
        <v>7055</v>
      </c>
      <c r="K35" s="0" t="n">
        <v>6708</v>
      </c>
    </row>
    <row r="36" customFormat="false" ht="11.25" hidden="false" customHeight="false" outlineLevel="0" collapsed="false">
      <c r="A36" s="0" t="n">
        <v>153</v>
      </c>
      <c r="B36" s="0" t="n">
        <v>203</v>
      </c>
      <c r="C36" s="0" t="n">
        <f aca="false">SUM(C35+0.2)</f>
        <v>190</v>
      </c>
      <c r="F36" s="0" t="n">
        <v>7055</v>
      </c>
      <c r="G36" s="0" t="n">
        <f aca="false">SUM(F36+B38)</f>
        <v>7374</v>
      </c>
      <c r="K36" s="0" t="n">
        <v>6870</v>
      </c>
    </row>
    <row r="37" customFormat="false" ht="11.25" hidden="false" customHeight="false" outlineLevel="0" collapsed="false">
      <c r="A37" s="0" t="n">
        <v>162</v>
      </c>
      <c r="B37" s="0" t="n">
        <v>235</v>
      </c>
      <c r="C37" s="0" t="n">
        <f aca="false">SUM(C36+0.2)</f>
        <v>190.2</v>
      </c>
      <c r="F37" s="0" t="n">
        <v>7374</v>
      </c>
      <c r="G37" s="0" t="n">
        <f aca="false">SUM(F37+B39)</f>
        <v>7412</v>
      </c>
      <c r="K37" s="0" t="n">
        <v>6971</v>
      </c>
    </row>
    <row r="38" customFormat="false" ht="11.25" hidden="false" customHeight="false" outlineLevel="0" collapsed="false">
      <c r="A38" s="0" t="n">
        <v>101</v>
      </c>
      <c r="B38" s="0" t="n">
        <v>319</v>
      </c>
      <c r="C38" s="0" t="n">
        <f aca="false">SUM(C37+0.2)</f>
        <v>190.4</v>
      </c>
      <c r="F38" s="0" t="n">
        <v>7412</v>
      </c>
      <c r="G38" s="0" t="n">
        <f aca="false">SUM(F38+B40)</f>
        <v>7571</v>
      </c>
      <c r="K38" s="0" t="n">
        <v>7270</v>
      </c>
    </row>
    <row r="39" customFormat="false" ht="11.25" hidden="false" customHeight="false" outlineLevel="0" collapsed="false">
      <c r="A39" s="0" t="n">
        <v>299</v>
      </c>
      <c r="B39" s="0" t="n">
        <v>38</v>
      </c>
      <c r="C39" s="0" t="n">
        <f aca="false">SUM(C38+0.2)</f>
        <v>190.6</v>
      </c>
      <c r="F39" s="0" t="n">
        <v>7571</v>
      </c>
      <c r="G39" s="0" t="n">
        <f aca="false">SUM(F39+B41)</f>
        <v>7806</v>
      </c>
      <c r="K39" s="0" t="n">
        <v>7578</v>
      </c>
    </row>
    <row r="40" customFormat="false" ht="11.25" hidden="false" customHeight="false" outlineLevel="0" collapsed="false">
      <c r="A40" s="0" t="n">
        <v>308</v>
      </c>
      <c r="B40" s="0" t="n">
        <v>159</v>
      </c>
      <c r="C40" s="0" t="n">
        <f aca="false">SUM(C39+0.2)</f>
        <v>190.8</v>
      </c>
      <c r="F40" s="0" t="n">
        <v>7806</v>
      </c>
      <c r="G40" s="0" t="n">
        <f aca="false">SUM(F40+B42)</f>
        <v>7993</v>
      </c>
      <c r="K40" s="0" t="n">
        <v>7781</v>
      </c>
    </row>
    <row r="41" customFormat="false" ht="11.25" hidden="false" customHeight="false" outlineLevel="0" collapsed="false">
      <c r="A41" s="0" t="n">
        <v>203</v>
      </c>
      <c r="B41" s="0" t="n">
        <v>235</v>
      </c>
      <c r="C41" s="0" t="n">
        <f aca="false">SUM(C40+0.2)</f>
        <v>191</v>
      </c>
      <c r="F41" s="0" t="n">
        <v>7993</v>
      </c>
      <c r="G41" s="0" t="n">
        <f aca="false">SUM(F41+B43)</f>
        <v>8147</v>
      </c>
      <c r="K41" s="0" t="n">
        <v>8001</v>
      </c>
    </row>
    <row r="42" customFormat="false" ht="11.25" hidden="false" customHeight="false" outlineLevel="0" collapsed="false">
      <c r="A42" s="0" t="n">
        <v>220</v>
      </c>
      <c r="B42" s="0" t="n">
        <v>187</v>
      </c>
      <c r="C42" s="0" t="n">
        <f aca="false">SUM(C41+0.2)</f>
        <v>191.2</v>
      </c>
      <c r="F42" s="0" t="n">
        <v>8147</v>
      </c>
      <c r="G42" s="0" t="n">
        <f aca="false">SUM(F42+B44)</f>
        <v>8409</v>
      </c>
      <c r="K42" s="0" t="n">
        <v>8272</v>
      </c>
    </row>
    <row r="43" customFormat="false" ht="11.25" hidden="false" customHeight="false" outlineLevel="0" collapsed="false">
      <c r="A43" s="0" t="n">
        <v>271</v>
      </c>
      <c r="B43" s="0" t="n">
        <v>154</v>
      </c>
      <c r="C43" s="0" t="n">
        <f aca="false">SUM(C42+0.2)</f>
        <v>191.4</v>
      </c>
      <c r="F43" s="0" t="n">
        <v>8409</v>
      </c>
      <c r="G43" s="0" t="n">
        <f aca="false">SUM(F43+B45)</f>
        <v>8617</v>
      </c>
      <c r="K43" s="0" t="n">
        <v>8412</v>
      </c>
    </row>
    <row r="44" customFormat="false" ht="11.25" hidden="false" customHeight="false" outlineLevel="0" collapsed="false">
      <c r="A44" s="0" t="n">
        <v>140</v>
      </c>
      <c r="B44" s="0" t="n">
        <v>262</v>
      </c>
      <c r="C44" s="0" t="n">
        <f aca="false">SUM(C43+0.2)</f>
        <v>191.6</v>
      </c>
      <c r="F44" s="0" t="n">
        <v>8617</v>
      </c>
      <c r="G44" s="0" t="n">
        <f aca="false">SUM(F44+B46)</f>
        <v>8815</v>
      </c>
      <c r="K44" s="0" t="n">
        <v>8543</v>
      </c>
    </row>
    <row r="45" customFormat="false" ht="11.25" hidden="false" customHeight="false" outlineLevel="0" collapsed="false">
      <c r="A45" s="0" t="n">
        <v>131</v>
      </c>
      <c r="B45" s="0" t="n">
        <v>208</v>
      </c>
      <c r="C45" s="0" t="n">
        <f aca="false">SUM(C44+0.2)</f>
        <v>191.8</v>
      </c>
      <c r="F45" s="0" t="n">
        <v>8815</v>
      </c>
      <c r="G45" s="0" t="n">
        <f aca="false">SUM(F45+B47)</f>
        <v>9045</v>
      </c>
      <c r="K45" s="0" t="n">
        <v>8746</v>
      </c>
    </row>
    <row r="46" customFormat="false" ht="11.25" hidden="false" customHeight="false" outlineLevel="0" collapsed="false">
      <c r="A46" s="0" t="n">
        <v>203</v>
      </c>
      <c r="B46" s="0" t="n">
        <v>198</v>
      </c>
      <c r="C46" s="0" t="n">
        <f aca="false">SUM(C45+0.2)</f>
        <v>192</v>
      </c>
      <c r="F46" s="0" t="n">
        <v>9045</v>
      </c>
      <c r="G46" s="0" t="n">
        <f aca="false">SUM(F46+B48)</f>
        <v>9241</v>
      </c>
      <c r="K46" s="0" t="n">
        <v>8976</v>
      </c>
    </row>
    <row r="47" customFormat="false" ht="11.25" hidden="false" customHeight="false" outlineLevel="0" collapsed="false">
      <c r="A47" s="0" t="n">
        <v>230</v>
      </c>
      <c r="B47" s="0" t="n">
        <v>230</v>
      </c>
      <c r="C47" s="0" t="n">
        <f aca="false">SUM(C46+0.2)</f>
        <v>192.2</v>
      </c>
      <c r="F47" s="0" t="n">
        <v>9241</v>
      </c>
      <c r="G47" s="0" t="n">
        <f aca="false">SUM(F47+B49)</f>
        <v>9427</v>
      </c>
      <c r="K47" s="0" t="n">
        <v>9167</v>
      </c>
    </row>
    <row r="48" customFormat="false" ht="11.25" hidden="false" customHeight="false" outlineLevel="0" collapsed="false">
      <c r="A48" s="0" t="n">
        <v>191</v>
      </c>
      <c r="B48" s="0" t="n">
        <v>196</v>
      </c>
      <c r="C48" s="0" t="n">
        <f aca="false">SUM(C47+0.2)</f>
        <v>192.4</v>
      </c>
      <c r="F48" s="0" t="n">
        <v>9427</v>
      </c>
      <c r="G48" s="0" t="n">
        <f aca="false">SUM(F48+B50)</f>
        <v>9835</v>
      </c>
      <c r="K48" s="0" t="n">
        <v>9338</v>
      </c>
    </row>
    <row r="49" customFormat="false" ht="11.25" hidden="false" customHeight="false" outlineLevel="0" collapsed="false">
      <c r="A49" s="0" t="n">
        <v>171</v>
      </c>
      <c r="B49" s="0" t="n">
        <v>186</v>
      </c>
      <c r="C49" s="0" t="n">
        <f aca="false">SUM(C48+0.2)</f>
        <v>192.599999999999</v>
      </c>
      <c r="F49" s="0" t="n">
        <v>9835</v>
      </c>
      <c r="G49" s="0" t="n">
        <f aca="false">SUM(F49+B51)</f>
        <v>10123</v>
      </c>
      <c r="K49" s="0" t="n">
        <v>9503</v>
      </c>
    </row>
    <row r="50" customFormat="false" ht="11.25" hidden="false" customHeight="false" outlineLevel="0" collapsed="false">
      <c r="A50" s="0" t="n">
        <v>165</v>
      </c>
      <c r="B50" s="0" t="n">
        <v>408</v>
      </c>
      <c r="C50" s="0" t="n">
        <f aca="false">SUM(C49+0.2)</f>
        <v>192.799999999999</v>
      </c>
      <c r="F50" s="0" t="n">
        <v>10123</v>
      </c>
      <c r="G50" s="0" t="n">
        <f aca="false">SUM(F50+B52)</f>
        <v>10343</v>
      </c>
      <c r="K50" s="0" t="n">
        <v>9655</v>
      </c>
    </row>
    <row r="51" customFormat="false" ht="11.25" hidden="false" customHeight="false" outlineLevel="0" collapsed="false">
      <c r="A51" s="0" t="n">
        <v>152</v>
      </c>
      <c r="B51" s="0" t="n">
        <v>288</v>
      </c>
      <c r="C51" s="0" t="n">
        <f aca="false">SUM(C50+0.2)</f>
        <v>192.999999999999</v>
      </c>
      <c r="F51" s="0" t="n">
        <v>10343</v>
      </c>
      <c r="G51" s="0" t="n">
        <f aca="false">SUM(F51+B53)</f>
        <v>10519</v>
      </c>
      <c r="K51" s="0" t="n">
        <v>9851</v>
      </c>
    </row>
    <row r="52" customFormat="false" ht="11.25" hidden="false" customHeight="false" outlineLevel="0" collapsed="false">
      <c r="A52" s="0" t="n">
        <v>196</v>
      </c>
      <c r="B52" s="0" t="n">
        <v>220</v>
      </c>
      <c r="C52" s="0" t="n">
        <f aca="false">SUM(C51+0.2)</f>
        <v>193.199999999999</v>
      </c>
      <c r="F52" s="0" t="n">
        <v>10519</v>
      </c>
      <c r="G52" s="0" t="n">
        <f aca="false">SUM(F52+B54)</f>
        <v>10733</v>
      </c>
      <c r="K52" s="0" t="n">
        <v>10086</v>
      </c>
    </row>
    <row r="53" customFormat="false" ht="11.25" hidden="false" customHeight="false" outlineLevel="0" collapsed="false">
      <c r="A53" s="0" t="n">
        <v>235</v>
      </c>
      <c r="B53" s="0" t="n">
        <v>176</v>
      </c>
      <c r="C53" s="0" t="n">
        <f aca="false">SUM(C52+0.2)</f>
        <v>193.399999999999</v>
      </c>
      <c r="F53" s="0" t="n">
        <v>10733</v>
      </c>
      <c r="G53" s="0" t="n">
        <f aca="false">SUM(F53+B55)</f>
        <v>10957</v>
      </c>
      <c r="K53" s="0" t="n">
        <v>10282</v>
      </c>
    </row>
    <row r="54" customFormat="false" ht="11.25" hidden="false" customHeight="false" outlineLevel="0" collapsed="false">
      <c r="A54" s="0" t="n">
        <v>196</v>
      </c>
      <c r="B54" s="0" t="n">
        <v>214</v>
      </c>
      <c r="C54" s="0" t="n">
        <f aca="false">SUM(C53+0.2)</f>
        <v>193.599999999999</v>
      </c>
      <c r="F54" s="0" t="n">
        <v>10957</v>
      </c>
      <c r="G54" s="0" t="n">
        <f aca="false">SUM(F54+B56)</f>
        <v>11184</v>
      </c>
      <c r="K54" s="0" t="n">
        <v>10324</v>
      </c>
    </row>
    <row r="55" customFormat="false" ht="11.25" hidden="false" customHeight="false" outlineLevel="0" collapsed="false">
      <c r="A55" s="0" t="n">
        <v>42</v>
      </c>
      <c r="B55" s="0" t="n">
        <v>224</v>
      </c>
      <c r="C55" s="0" t="n">
        <f aca="false">SUM(C54+0.2)</f>
        <v>193.799999999999</v>
      </c>
      <c r="F55" s="0" t="n">
        <v>11184</v>
      </c>
      <c r="G55" s="0" t="n">
        <f aca="false">SUM(F55+B57)</f>
        <v>11249</v>
      </c>
      <c r="K55" s="0" t="n">
        <v>10493</v>
      </c>
    </row>
    <row r="56" customFormat="false" ht="11.25" hidden="false" customHeight="false" outlineLevel="0" collapsed="false">
      <c r="A56" s="0" t="n">
        <v>169</v>
      </c>
      <c r="B56" s="0" t="n">
        <v>227</v>
      </c>
      <c r="C56" s="0" t="n">
        <f aca="false">SUM(C55+0.2)</f>
        <v>193.999999999999</v>
      </c>
      <c r="F56" s="0" t="n">
        <v>11249</v>
      </c>
      <c r="G56" s="0" t="n">
        <f aca="false">SUM(F56+B58)</f>
        <v>11390</v>
      </c>
      <c r="K56" s="0" t="n">
        <v>10763</v>
      </c>
    </row>
    <row r="57" customFormat="false" ht="11.25" hidden="false" customHeight="false" outlineLevel="0" collapsed="false">
      <c r="A57" s="0" t="n">
        <v>270</v>
      </c>
      <c r="B57" s="0" t="n">
        <v>65</v>
      </c>
      <c r="C57" s="0" t="n">
        <f aca="false">SUM(C56+0.2)</f>
        <v>194.199999999999</v>
      </c>
      <c r="F57" s="0" t="n">
        <v>11390</v>
      </c>
      <c r="G57" s="0" t="n">
        <f aca="false">SUM(F57+B59)</f>
        <v>11551</v>
      </c>
      <c r="K57" s="0" t="n">
        <v>11004</v>
      </c>
    </row>
    <row r="58" customFormat="false" ht="11.25" hidden="false" customHeight="false" outlineLevel="0" collapsed="false">
      <c r="A58" s="0" t="n">
        <v>241</v>
      </c>
      <c r="B58" s="0" t="n">
        <v>141</v>
      </c>
      <c r="C58" s="0" t="n">
        <f aca="false">SUM(C57+0.2)</f>
        <v>194.399999999999</v>
      </c>
      <c r="F58" s="0" t="n">
        <v>11551</v>
      </c>
      <c r="G58" s="0" t="n">
        <f aca="false">SUM(F58+B60)</f>
        <v>11708</v>
      </c>
      <c r="K58" s="0" t="n">
        <v>11259</v>
      </c>
    </row>
    <row r="59" customFormat="false" ht="11.25" hidden="false" customHeight="false" outlineLevel="0" collapsed="false">
      <c r="A59" s="0" t="n">
        <v>255</v>
      </c>
      <c r="B59" s="0" t="n">
        <v>161</v>
      </c>
      <c r="C59" s="0" t="n">
        <f aca="false">SUM(C58+0.2)</f>
        <v>194.599999999999</v>
      </c>
      <c r="F59" s="0" t="n">
        <v>11708</v>
      </c>
      <c r="G59" s="0" t="n">
        <f aca="false">SUM(F59+B61)</f>
        <v>11731</v>
      </c>
      <c r="K59" s="0" t="n">
        <v>11433</v>
      </c>
    </row>
    <row r="60" customFormat="false" ht="11.25" hidden="false" customHeight="false" outlineLevel="0" collapsed="false">
      <c r="A60" s="0" t="n">
        <v>174</v>
      </c>
      <c r="B60" s="0" t="n">
        <v>157</v>
      </c>
      <c r="C60" s="0" t="n">
        <f aca="false">SUM(C59+0.2)</f>
        <v>194.799999999999</v>
      </c>
      <c r="F60" s="0" t="n">
        <v>11731</v>
      </c>
      <c r="G60" s="0" t="n">
        <f aca="false">SUM(F60+B62)</f>
        <v>11901</v>
      </c>
      <c r="K60" s="0" t="n">
        <v>11950</v>
      </c>
    </row>
    <row r="61" customFormat="false" ht="11.25" hidden="false" customHeight="false" outlineLevel="0" collapsed="false">
      <c r="A61" s="0" t="n">
        <v>517</v>
      </c>
      <c r="B61" s="0" t="n">
        <v>23</v>
      </c>
      <c r="C61" s="0" t="n">
        <f aca="false">SUM(C60+0.2)</f>
        <v>194.999999999999</v>
      </c>
      <c r="F61" s="0" t="n">
        <v>11901</v>
      </c>
      <c r="G61" s="0" t="n">
        <f aca="false">SUM(F61+B63)</f>
        <v>12101</v>
      </c>
      <c r="K61" s="0" t="n">
        <v>12175</v>
      </c>
    </row>
    <row r="62" customFormat="false" ht="11.25" hidden="false" customHeight="false" outlineLevel="0" collapsed="false">
      <c r="A62" s="0" t="n">
        <v>225</v>
      </c>
      <c r="B62" s="0" t="n">
        <v>170</v>
      </c>
      <c r="C62" s="0" t="n">
        <f aca="false">SUM(C61+0.2)</f>
        <v>195.199999999999</v>
      </c>
      <c r="F62" s="0" t="n">
        <v>12101</v>
      </c>
      <c r="G62" s="0" t="n">
        <f aca="false">SUM(F62+B64)</f>
        <v>12327</v>
      </c>
      <c r="K62" s="0" t="n">
        <v>12463</v>
      </c>
    </row>
    <row r="63" customFormat="false" ht="11.25" hidden="false" customHeight="false" outlineLevel="0" collapsed="false">
      <c r="A63" s="0" t="n">
        <v>288</v>
      </c>
      <c r="B63" s="0" t="n">
        <v>200</v>
      </c>
      <c r="C63" s="0" t="n">
        <f aca="false">SUM(C62+0.2)</f>
        <v>195.399999999999</v>
      </c>
      <c r="F63" s="0" t="n">
        <v>12327</v>
      </c>
      <c r="G63" s="0" t="n">
        <f aca="false">SUM(F63+B65)</f>
        <v>12741</v>
      </c>
      <c r="K63" s="0" t="n">
        <v>12670</v>
      </c>
    </row>
    <row r="64" customFormat="false" ht="11.25" hidden="false" customHeight="false" outlineLevel="0" collapsed="false">
      <c r="A64" s="0" t="n">
        <v>207</v>
      </c>
      <c r="B64" s="0" t="n">
        <v>226</v>
      </c>
      <c r="C64" s="0" t="n">
        <f aca="false">SUM(C63+0.2)</f>
        <v>195.599999999999</v>
      </c>
      <c r="F64" s="0" t="n">
        <v>12741</v>
      </c>
      <c r="G64" s="0" t="n">
        <f aca="false">SUM(F64+B66)</f>
        <v>12797</v>
      </c>
      <c r="K64" s="0" t="n">
        <v>12984</v>
      </c>
    </row>
    <row r="65" customFormat="false" ht="11.25" hidden="false" customHeight="false" outlineLevel="0" collapsed="false">
      <c r="A65" s="0" t="n">
        <v>314</v>
      </c>
      <c r="B65" s="0" t="n">
        <v>414</v>
      </c>
      <c r="C65" s="0" t="n">
        <f aca="false">SUM(C64+0.2)</f>
        <v>195.799999999999</v>
      </c>
      <c r="F65" s="0" t="n">
        <v>12797</v>
      </c>
      <c r="G65" s="0" t="n">
        <f aca="false">SUM(F65+B67)</f>
        <v>12911</v>
      </c>
      <c r="K65" s="0" t="n">
        <v>13125</v>
      </c>
    </row>
    <row r="66" customFormat="false" ht="11.25" hidden="false" customHeight="false" outlineLevel="0" collapsed="false">
      <c r="A66" s="0" t="n">
        <v>141</v>
      </c>
      <c r="B66" s="0" t="n">
        <v>56</v>
      </c>
      <c r="C66" s="0" t="n">
        <f aca="false">SUM(C65+0.2)</f>
        <v>195.999999999999</v>
      </c>
      <c r="F66" s="0" t="n">
        <v>12911</v>
      </c>
      <c r="G66" s="0" t="n">
        <f aca="false">SUM(F66+B68)</f>
        <v>13302</v>
      </c>
      <c r="K66" s="0" t="n">
        <v>13256</v>
      </c>
    </row>
    <row r="67" customFormat="false" ht="11.25" hidden="false" customHeight="false" outlineLevel="0" collapsed="false">
      <c r="A67" s="0" t="n">
        <v>131</v>
      </c>
      <c r="B67" s="0" t="n">
        <v>114</v>
      </c>
      <c r="C67" s="0" t="n">
        <f aca="false">SUM(C66+0.2)</f>
        <v>196.199999999999</v>
      </c>
      <c r="F67" s="0" t="n">
        <v>13302</v>
      </c>
      <c r="G67" s="0" t="n">
        <f aca="false">SUM(F67+B69)</f>
        <v>13528</v>
      </c>
      <c r="K67" s="0" t="n">
        <v>13621</v>
      </c>
    </row>
    <row r="68" customFormat="false" ht="11.25" hidden="false" customHeight="false" outlineLevel="0" collapsed="false">
      <c r="A68" s="0" t="n">
        <v>365</v>
      </c>
      <c r="B68" s="0" t="n">
        <v>391</v>
      </c>
      <c r="C68" s="0" t="n">
        <f aca="false">SUM(C67+0.2)</f>
        <v>196.399999999999</v>
      </c>
      <c r="F68" s="0" t="n">
        <v>13528</v>
      </c>
      <c r="G68" s="0" t="n">
        <f aca="false">SUM(F68+B70)</f>
        <v>13846</v>
      </c>
      <c r="K68" s="0" t="n">
        <v>13867</v>
      </c>
    </row>
    <row r="69" customFormat="false" ht="11.25" hidden="false" customHeight="false" outlineLevel="0" collapsed="false">
      <c r="A69" s="0" t="n">
        <v>246</v>
      </c>
      <c r="B69" s="0" t="n">
        <v>226</v>
      </c>
      <c r="C69" s="0" t="n">
        <f aca="false">SUM(C68+0.2)</f>
        <v>196.599999999999</v>
      </c>
      <c r="F69" s="0" t="n">
        <v>13846</v>
      </c>
      <c r="G69" s="0" t="n">
        <f aca="false">SUM(F69+B71)</f>
        <v>14116</v>
      </c>
      <c r="K69" s="0" t="n">
        <v>13961</v>
      </c>
    </row>
    <row r="70" customFormat="false" ht="11.25" hidden="false" customHeight="false" outlineLevel="0" collapsed="false">
      <c r="A70" s="0" t="n">
        <v>94</v>
      </c>
      <c r="B70" s="0" t="n">
        <v>318</v>
      </c>
      <c r="C70" s="0" t="n">
        <f aca="false">SUM(C69+0.2)</f>
        <v>196.799999999999</v>
      </c>
      <c r="F70" s="0" t="n">
        <v>14116</v>
      </c>
      <c r="G70" s="0" t="n">
        <f aca="false">SUM(F70+B72)</f>
        <v>14317</v>
      </c>
      <c r="K70" s="0" t="n">
        <v>14134</v>
      </c>
    </row>
    <row r="71" customFormat="false" ht="11.25" hidden="false" customHeight="false" outlineLevel="0" collapsed="false">
      <c r="A71" s="0" t="n">
        <v>173</v>
      </c>
      <c r="B71" s="0" t="n">
        <v>270</v>
      </c>
      <c r="C71" s="0" t="n">
        <f aca="false">SUM(C70+0.2)</f>
        <v>196.999999999999</v>
      </c>
      <c r="F71" s="0" t="n">
        <v>14317</v>
      </c>
      <c r="G71" s="0" t="n">
        <f aca="false">SUM(F71+B73)</f>
        <v>14405</v>
      </c>
      <c r="K71" s="0" t="n">
        <v>14351</v>
      </c>
    </row>
    <row r="72" customFormat="false" ht="11.25" hidden="false" customHeight="false" outlineLevel="0" collapsed="false">
      <c r="A72" s="0" t="n">
        <v>217</v>
      </c>
      <c r="B72" s="0" t="n">
        <v>201</v>
      </c>
      <c r="C72" s="0" t="n">
        <f aca="false">SUM(C71+0.2)</f>
        <v>197.199999999999</v>
      </c>
      <c r="F72" s="0" t="n">
        <v>14405</v>
      </c>
      <c r="G72" s="0" t="n">
        <f aca="false">SUM(F72+B74)</f>
        <v>14620</v>
      </c>
      <c r="K72" s="0" t="n">
        <v>14607</v>
      </c>
    </row>
    <row r="73" customFormat="false" ht="11.25" hidden="false" customHeight="false" outlineLevel="0" collapsed="false">
      <c r="A73" s="0" t="n">
        <v>256</v>
      </c>
      <c r="B73" s="0" t="n">
        <v>88</v>
      </c>
      <c r="C73" s="0" t="n">
        <f aca="false">SUM(C72+0.2)</f>
        <v>197.399999999999</v>
      </c>
      <c r="F73" s="0" t="n">
        <v>14620</v>
      </c>
      <c r="G73" s="0" t="n">
        <f aca="false">SUM(F73+B75)</f>
        <v>14816</v>
      </c>
      <c r="K73" s="0" t="n">
        <v>14824</v>
      </c>
    </row>
    <row r="74" customFormat="false" ht="11.25" hidden="false" customHeight="false" outlineLevel="0" collapsed="false">
      <c r="A74" s="0" t="n">
        <v>217</v>
      </c>
      <c r="B74" s="0" t="n">
        <v>215</v>
      </c>
      <c r="C74" s="0" t="n">
        <f aca="false">SUM(C73+0.2)</f>
        <v>197.599999999999</v>
      </c>
      <c r="F74" s="0" t="n">
        <v>14816</v>
      </c>
      <c r="G74" s="0" t="n">
        <f aca="false">SUM(F74+B76)</f>
        <v>15009</v>
      </c>
      <c r="K74" s="0" t="n">
        <v>15026</v>
      </c>
    </row>
    <row r="75" customFormat="false" ht="11.25" hidden="false" customHeight="false" outlineLevel="0" collapsed="false">
      <c r="A75" s="0" t="n">
        <v>202</v>
      </c>
      <c r="B75" s="0" t="n">
        <v>196</v>
      </c>
      <c r="C75" s="0" t="n">
        <f aca="false">SUM(C74+0.2)</f>
        <v>197.799999999999</v>
      </c>
      <c r="F75" s="0" t="n">
        <v>15009</v>
      </c>
      <c r="G75" s="0" t="n">
        <f aca="false">SUM(F75+B77)</f>
        <v>15168</v>
      </c>
      <c r="K75" s="0" t="n">
        <v>15233</v>
      </c>
    </row>
    <row r="76" customFormat="false" ht="11.25" hidden="false" customHeight="false" outlineLevel="0" collapsed="false">
      <c r="A76" s="0" t="n">
        <v>207</v>
      </c>
      <c r="B76" s="0" t="n">
        <v>193</v>
      </c>
      <c r="C76" s="0" t="n">
        <f aca="false">SUM(C75+0.2)</f>
        <v>197.999999999999</v>
      </c>
      <c r="F76" s="0" t="n">
        <v>15168</v>
      </c>
      <c r="G76" s="0" t="n">
        <f aca="false">SUM(F76+B78)</f>
        <v>15389</v>
      </c>
      <c r="K76" s="0" t="n">
        <v>15428</v>
      </c>
    </row>
    <row r="77" customFormat="false" ht="11.25" hidden="false" customHeight="false" outlineLevel="0" collapsed="false">
      <c r="A77" s="0" t="n">
        <v>195</v>
      </c>
      <c r="B77" s="0" t="n">
        <v>159</v>
      </c>
      <c r="C77" s="0" t="n">
        <f aca="false">SUM(C76+0.2)</f>
        <v>198.199999999999</v>
      </c>
      <c r="F77" s="0" t="n">
        <v>15389</v>
      </c>
      <c r="G77" s="0" t="n">
        <f aca="false">SUM(F77+B79)</f>
        <v>15606</v>
      </c>
      <c r="K77" s="0" t="n">
        <v>15604</v>
      </c>
    </row>
    <row r="78" customFormat="false" ht="11.25" hidden="false" customHeight="false" outlineLevel="0" collapsed="false">
      <c r="A78" s="0" t="n">
        <v>176</v>
      </c>
      <c r="B78" s="0" t="n">
        <v>221</v>
      </c>
      <c r="C78" s="0" t="n">
        <f aca="false">SUM(C77+0.2)</f>
        <v>198.399999999999</v>
      </c>
      <c r="F78" s="0" t="n">
        <v>15606</v>
      </c>
      <c r="G78" s="0" t="n">
        <f aca="false">SUM(F78+B80)</f>
        <v>15842</v>
      </c>
      <c r="K78" s="0" t="n">
        <v>15778</v>
      </c>
    </row>
    <row r="79" customFormat="false" ht="11.25" hidden="false" customHeight="false" outlineLevel="0" collapsed="false">
      <c r="A79" s="0" t="n">
        <v>174</v>
      </c>
      <c r="B79" s="0" t="n">
        <v>217</v>
      </c>
      <c r="C79" s="0" t="n">
        <f aca="false">SUM(C78+0.2)</f>
        <v>198.599999999999</v>
      </c>
      <c r="F79" s="0" t="n">
        <v>15842</v>
      </c>
      <c r="G79" s="0" t="n">
        <f aca="false">SUM(F79+B81)</f>
        <v>16069</v>
      </c>
      <c r="K79" s="0" t="n">
        <v>16041</v>
      </c>
    </row>
    <row r="80" customFormat="false" ht="11.25" hidden="false" customHeight="false" outlineLevel="0" collapsed="false">
      <c r="A80" s="0" t="n">
        <v>263</v>
      </c>
      <c r="B80" s="0" t="n">
        <v>236</v>
      </c>
      <c r="C80" s="0" t="n">
        <f aca="false">SUM(C79+0.2)</f>
        <v>198.799999999999</v>
      </c>
      <c r="F80" s="0" t="n">
        <v>16069</v>
      </c>
      <c r="G80" s="0" t="n">
        <f aca="false">SUM(F80+B82)</f>
        <v>16248</v>
      </c>
      <c r="K80" s="0" t="n">
        <v>16265</v>
      </c>
    </row>
    <row r="81" customFormat="false" ht="11.25" hidden="false" customHeight="false" outlineLevel="0" collapsed="false">
      <c r="A81" s="0" t="n">
        <v>224</v>
      </c>
      <c r="B81" s="0" t="n">
        <v>227</v>
      </c>
      <c r="C81" s="0" t="n">
        <f aca="false">SUM(C80+0.2)</f>
        <v>198.999999999999</v>
      </c>
      <c r="F81" s="0" t="n">
        <v>16248</v>
      </c>
      <c r="G81" s="0" t="n">
        <f aca="false">SUM(F81+B83)</f>
        <v>16417</v>
      </c>
      <c r="K81" s="0" t="n">
        <v>16439</v>
      </c>
    </row>
    <row r="82" customFormat="false" ht="11.25" hidden="false" customHeight="false" outlineLevel="0" collapsed="false">
      <c r="A82" s="0" t="n">
        <v>174</v>
      </c>
      <c r="B82" s="0" t="n">
        <v>179</v>
      </c>
      <c r="C82" s="0" t="n">
        <f aca="false">SUM(C81+0.2)</f>
        <v>199.199999999999</v>
      </c>
      <c r="F82" s="0" t="n">
        <v>16417</v>
      </c>
      <c r="G82" s="0" t="n">
        <f aca="false">SUM(F82+B84)</f>
        <v>16569</v>
      </c>
      <c r="K82" s="0" t="n">
        <v>16609</v>
      </c>
    </row>
    <row r="83" customFormat="false" ht="11.25" hidden="false" customHeight="false" outlineLevel="0" collapsed="false">
      <c r="A83" s="0" t="n">
        <v>170</v>
      </c>
      <c r="B83" s="0" t="n">
        <v>169</v>
      </c>
      <c r="C83" s="0" t="n">
        <f aca="false">SUM(C82+0.2)</f>
        <v>199.399999999999</v>
      </c>
      <c r="F83" s="0" t="n">
        <v>16569</v>
      </c>
      <c r="G83" s="0" t="n">
        <f aca="false">SUM(F83+B85)</f>
        <v>16750</v>
      </c>
      <c r="K83" s="0" t="n">
        <v>16874</v>
      </c>
    </row>
    <row r="84" customFormat="false" ht="11.25" hidden="false" customHeight="false" outlineLevel="0" collapsed="false">
      <c r="A84" s="0" t="n">
        <v>265</v>
      </c>
      <c r="B84" s="0" t="n">
        <v>152</v>
      </c>
      <c r="C84" s="0" t="n">
        <f aca="false">SUM(C83+0.2)</f>
        <v>199.599999999999</v>
      </c>
      <c r="F84" s="0" t="n">
        <v>16750</v>
      </c>
      <c r="G84" s="0" t="n">
        <f aca="false">SUM(F84+B86)</f>
        <v>17024</v>
      </c>
      <c r="K84" s="0" t="n">
        <v>17097</v>
      </c>
    </row>
    <row r="85" customFormat="false" ht="11.25" hidden="false" customHeight="false" outlineLevel="0" collapsed="false">
      <c r="A85" s="0" t="n">
        <v>223</v>
      </c>
      <c r="B85" s="0" t="n">
        <v>181</v>
      </c>
      <c r="C85" s="0" t="n">
        <f aca="false">SUM(C84+0.2)</f>
        <v>199.799999999999</v>
      </c>
      <c r="F85" s="0" t="n">
        <v>17024</v>
      </c>
      <c r="G85" s="0" t="n">
        <f aca="false">SUM(F85+B87)</f>
        <v>17236</v>
      </c>
      <c r="K85" s="0" t="n">
        <v>17244</v>
      </c>
    </row>
    <row r="86" customFormat="false" ht="11.25" hidden="false" customHeight="false" outlineLevel="0" collapsed="false">
      <c r="A86" s="0" t="n">
        <v>147</v>
      </c>
      <c r="B86" s="0" t="n">
        <v>274</v>
      </c>
      <c r="C86" s="0" t="n">
        <f aca="false">SUM(C85+0.2)</f>
        <v>199.999999999999</v>
      </c>
      <c r="F86" s="0" t="n">
        <v>17236</v>
      </c>
      <c r="G86" s="0" t="n">
        <f aca="false">SUM(F86+B88)</f>
        <v>17401</v>
      </c>
      <c r="K86" s="0" t="n">
        <v>17440</v>
      </c>
    </row>
    <row r="87" customFormat="false" ht="11.25" hidden="false" customHeight="false" outlineLevel="0" collapsed="false">
      <c r="A87" s="0" t="n">
        <v>196</v>
      </c>
      <c r="B87" s="0" t="n">
        <v>212</v>
      </c>
      <c r="C87" s="0" t="n">
        <f aca="false">SUM(C86+0.2)</f>
        <v>200.199999999999</v>
      </c>
      <c r="F87" s="0" t="n">
        <v>17401</v>
      </c>
      <c r="G87" s="0" t="n">
        <f aca="false">SUM(F87+B89)</f>
        <v>17604</v>
      </c>
      <c r="K87" s="0" t="n">
        <v>17668</v>
      </c>
    </row>
    <row r="88" customFormat="false" ht="11.25" hidden="false" customHeight="false" outlineLevel="0" collapsed="false">
      <c r="A88" s="0" t="n">
        <v>228</v>
      </c>
      <c r="B88" s="0" t="n">
        <v>165</v>
      </c>
      <c r="C88" s="0" t="n">
        <f aca="false">SUM(C87+0.2)</f>
        <v>200.399999999999</v>
      </c>
      <c r="F88" s="0" t="n">
        <v>17604</v>
      </c>
      <c r="G88" s="0" t="n">
        <f aca="false">SUM(F88+B90)</f>
        <v>17800</v>
      </c>
      <c r="K88" s="0" t="n">
        <v>17872</v>
      </c>
    </row>
    <row r="89" customFormat="false" ht="11.25" hidden="false" customHeight="false" outlineLevel="0" collapsed="false">
      <c r="A89" s="0" t="n">
        <v>204</v>
      </c>
      <c r="B89" s="0" t="n">
        <v>203</v>
      </c>
      <c r="C89" s="0" t="n">
        <f aca="false">SUM(C88+0.2)</f>
        <v>200.599999999999</v>
      </c>
      <c r="F89" s="0" t="n">
        <v>17800</v>
      </c>
      <c r="G89" s="0" t="n">
        <f aca="false">SUM(F89+B91)</f>
        <v>18010</v>
      </c>
      <c r="K89" s="0" t="n">
        <v>18079</v>
      </c>
    </row>
    <row r="90" customFormat="false" ht="11.25" hidden="false" customHeight="false" outlineLevel="0" collapsed="false">
      <c r="A90" s="0" t="n">
        <v>207</v>
      </c>
      <c r="B90" s="0" t="n">
        <v>196</v>
      </c>
      <c r="C90" s="0" t="n">
        <f aca="false">SUM(C89+0.2)</f>
        <v>200.799999999999</v>
      </c>
      <c r="F90" s="0" t="n">
        <v>18010</v>
      </c>
      <c r="G90" s="0" t="n">
        <f aca="false">SUM(F90+B92)</f>
        <v>18234</v>
      </c>
      <c r="K90" s="0" t="n">
        <v>18283</v>
      </c>
    </row>
    <row r="91" customFormat="false" ht="11.25" hidden="false" customHeight="false" outlineLevel="0" collapsed="false">
      <c r="A91" s="0" t="n">
        <v>204</v>
      </c>
      <c r="B91" s="0" t="n">
        <v>210</v>
      </c>
      <c r="C91" s="0" t="n">
        <f aca="false">SUM(C90+0.2)</f>
        <v>200.999999999999</v>
      </c>
      <c r="F91" s="0" t="n">
        <v>18234</v>
      </c>
      <c r="G91" s="0" t="n">
        <f aca="false">SUM(F91+B93)</f>
        <v>18443</v>
      </c>
      <c r="K91" s="0" t="n">
        <v>18460</v>
      </c>
    </row>
    <row r="92" customFormat="false" ht="11.25" hidden="false" customHeight="false" outlineLevel="0" collapsed="false">
      <c r="A92" s="0" t="n">
        <v>177</v>
      </c>
      <c r="B92" s="0" t="n">
        <v>224</v>
      </c>
      <c r="C92" s="0" t="n">
        <f aca="false">SUM(C91+0.2)</f>
        <v>201.199999999999</v>
      </c>
      <c r="F92" s="0" t="n">
        <v>18443</v>
      </c>
      <c r="G92" s="0" t="n">
        <f aca="false">SUM(F92+B94)</f>
        <v>18662</v>
      </c>
      <c r="K92" s="0" t="n">
        <v>18670</v>
      </c>
    </row>
    <row r="93" customFormat="false" ht="11.25" hidden="false" customHeight="false" outlineLevel="0" collapsed="false">
      <c r="A93" s="0" t="n">
        <v>210</v>
      </c>
      <c r="B93" s="0" t="n">
        <v>209</v>
      </c>
      <c r="C93" s="0" t="n">
        <f aca="false">SUM(C92+0.2)</f>
        <v>201.399999999999</v>
      </c>
      <c r="F93" s="0" t="n">
        <v>18662</v>
      </c>
      <c r="G93" s="0" t="n">
        <f aca="false">SUM(F93+B95)</f>
        <v>18963</v>
      </c>
      <c r="K93" s="0" t="n">
        <v>18827</v>
      </c>
    </row>
    <row r="94" customFormat="false" ht="11.25" hidden="false" customHeight="false" outlineLevel="0" collapsed="false">
      <c r="A94" s="0" t="n">
        <v>157</v>
      </c>
      <c r="B94" s="0" t="n">
        <v>219</v>
      </c>
      <c r="C94" s="0" t="n">
        <f aca="false">SUM(C93+0.2)</f>
        <v>201.599999999999</v>
      </c>
      <c r="F94" s="0" t="n">
        <v>18963</v>
      </c>
      <c r="G94" s="0" t="n">
        <f aca="false">SUM(F94+B96)</f>
        <v>19177</v>
      </c>
      <c r="K94" s="0" t="n">
        <v>19038</v>
      </c>
    </row>
    <row r="95" customFormat="false" ht="11.25" hidden="false" customHeight="false" outlineLevel="0" collapsed="false">
      <c r="A95" s="0" t="n">
        <v>211</v>
      </c>
      <c r="B95" s="0" t="n">
        <v>301</v>
      </c>
      <c r="C95" s="0" t="n">
        <f aca="false">SUM(C94+0.2)</f>
        <v>201.799999999999</v>
      </c>
      <c r="F95" s="0" t="n">
        <v>19177</v>
      </c>
      <c r="G95" s="0" t="n">
        <f aca="false">SUM(F95+B97)</f>
        <v>19397</v>
      </c>
      <c r="K95" s="0" t="n">
        <v>19225</v>
      </c>
    </row>
    <row r="96" customFormat="false" ht="11.25" hidden="false" customHeight="false" outlineLevel="0" collapsed="false">
      <c r="A96" s="0" t="n">
        <v>187</v>
      </c>
      <c r="B96" s="0" t="n">
        <v>214</v>
      </c>
      <c r="C96" s="0" t="n">
        <f aca="false">SUM(C95+0.2)</f>
        <v>201.999999999999</v>
      </c>
      <c r="F96" s="0" t="n">
        <v>19397</v>
      </c>
      <c r="G96" s="0" t="n">
        <f aca="false">SUM(F96+B98)</f>
        <v>19615</v>
      </c>
      <c r="K96" s="0" t="n">
        <v>19417</v>
      </c>
    </row>
    <row r="97" customFormat="false" ht="11.25" hidden="false" customHeight="false" outlineLevel="0" collapsed="false">
      <c r="A97" s="0" t="n">
        <v>192</v>
      </c>
      <c r="B97" s="0" t="n">
        <v>220</v>
      </c>
      <c r="C97" s="0" t="n">
        <f aca="false">SUM(C96+0.2)</f>
        <v>202.199999999999</v>
      </c>
      <c r="F97" s="0" t="n">
        <v>19615</v>
      </c>
      <c r="G97" s="0" t="n">
        <f aca="false">SUM(F97+B99)</f>
        <v>19819</v>
      </c>
      <c r="K97" s="0" t="n">
        <v>19583</v>
      </c>
    </row>
    <row r="98" customFormat="false" ht="11.25" hidden="false" customHeight="false" outlineLevel="0" collapsed="false">
      <c r="A98" s="0" t="n">
        <v>166</v>
      </c>
      <c r="B98" s="0" t="n">
        <v>218</v>
      </c>
      <c r="C98" s="0" t="n">
        <f aca="false">SUM(C97+0.2)</f>
        <v>202.399999999999</v>
      </c>
      <c r="F98" s="0" t="n">
        <v>19819</v>
      </c>
      <c r="G98" s="0" t="n">
        <f aca="false">SUM(F98+B100)</f>
        <v>20041</v>
      </c>
      <c r="K98" s="0" t="n">
        <v>19800</v>
      </c>
    </row>
    <row r="99" customFormat="false" ht="11.25" hidden="false" customHeight="false" outlineLevel="0" collapsed="false">
      <c r="A99" s="0" t="n">
        <v>217</v>
      </c>
      <c r="B99" s="0" t="n">
        <v>204</v>
      </c>
      <c r="C99" s="0" t="n">
        <f aca="false">SUM(C98+0.2)</f>
        <v>202.599999999999</v>
      </c>
      <c r="F99" s="0" t="n">
        <v>20041</v>
      </c>
      <c r="G99" s="0" t="n">
        <f aca="false">SUM(F99+B101)</f>
        <v>20041</v>
      </c>
      <c r="K99" s="0" t="n">
        <v>20092</v>
      </c>
    </row>
    <row r="100" customFormat="false" ht="11.25" hidden="false" customHeight="false" outlineLevel="0" collapsed="false">
      <c r="A100" s="0" t="n">
        <v>292</v>
      </c>
      <c r="B100" s="0" t="n">
        <v>222</v>
      </c>
      <c r="C100" s="0" t="n">
        <f aca="false">SUM(C99+0.2)</f>
        <v>202.7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2:49:51Z</dcterms:created>
  <dc:creator/>
  <dc:description/>
  <dc:language>en-US</dc:language>
  <cp:lastModifiedBy/>
  <dcterms:modified xsi:type="dcterms:W3CDTF">2023-03-17T02:49:57Z</dcterms:modified>
  <cp:revision>0</cp:revision>
  <dc:subject/>
  <dc:title/>
</cp:coreProperties>
</file>