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横断測量成果整理表 " sheetId="1" state="visible" r:id="rId2"/>
  </sheets>
  <definedNames>
    <definedName function="false" hidden="false" localSheetId="0" name="_xlnm.Print_Area" vbProcedure="false">'横断測量成果整理表 '!$A$1:$P$63</definedName>
    <definedName function="false" hidden="false" localSheetId="0" name="_xlnm.Print_Titles" vbProcedure="false">'横断測量成果整理表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（様式）</t>
  </si>
  <si>
    <t xml:space="preserve">横断測量成果整理表</t>
  </si>
  <si>
    <t xml:space="preserve">帯広開発建設部</t>
  </si>
  <si>
    <t xml:space="preserve">事務所名</t>
  </si>
  <si>
    <t xml:space="preserve">池田河川事務所</t>
  </si>
  <si>
    <t xml:space="preserve">河川番号</t>
  </si>
  <si>
    <t xml:space="preserve">水系名</t>
  </si>
  <si>
    <t xml:space="preserve">十勝川水系</t>
  </si>
  <si>
    <t xml:space="preserve">河川名</t>
  </si>
  <si>
    <t xml:space="preserve">牛首別川</t>
  </si>
  <si>
    <t xml:space="preserve">距離標</t>
  </si>
  <si>
    <t xml:space="preserve">流心区間距離</t>
  </si>
  <si>
    <t xml:space="preserve">距離標間距離</t>
  </si>
  <si>
    <t xml:space="preserve">左右岸杭間距離</t>
  </si>
  <si>
    <t xml:space="preserve">現況堤防高さ</t>
  </si>
  <si>
    <t xml:space="preserve">最深河床高</t>
  </si>
  <si>
    <t xml:space="preserve">平均河床高</t>
  </si>
  <si>
    <t xml:space="preserve">現況高水敷高</t>
  </si>
  <si>
    <t xml:space="preserve">堤内地盤高</t>
  </si>
  <si>
    <t xml:space="preserve">堤防法尻高</t>
  </si>
  <si>
    <t xml:space="preserve">区間距離</t>
  </si>
  <si>
    <t xml:space="preserve">追加距離</t>
  </si>
  <si>
    <t xml:space="preserve">左岸</t>
  </si>
  <si>
    <t xml:space="preserve">右岸</t>
  </si>
  <si>
    <t xml:space="preserve">河床高</t>
  </si>
  <si>
    <t xml:space="preserve">No</t>
  </si>
  <si>
    <t xml:space="preserve">m</t>
  </si>
  <si>
    <t xml:space="preserve">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_);[RED]\(0\)"/>
    <numFmt numFmtId="168" formatCode="0.0_ "/>
    <numFmt numFmtId="169" formatCode="0_ "/>
  </numFmts>
  <fonts count="9">
    <font>
      <sz val="9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横断測量成果整理表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11</xdr:row>
      <xdr:rowOff>123480</xdr:rowOff>
    </xdr:from>
    <xdr:to>
      <xdr:col>3</xdr:col>
      <xdr:colOff>578160</xdr:colOff>
      <xdr:row>11</xdr:row>
      <xdr:rowOff>123480</xdr:rowOff>
    </xdr:to>
    <xdr:sp>
      <xdr:nvSpPr>
        <xdr:cNvPr id="0" name="Line 7"/>
        <xdr:cNvSpPr/>
      </xdr:nvSpPr>
      <xdr:spPr>
        <a:xfrm>
          <a:off x="226584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40</xdr:colOff>
      <xdr:row>11</xdr:row>
      <xdr:rowOff>123480</xdr:rowOff>
    </xdr:from>
    <xdr:to>
      <xdr:col>4</xdr:col>
      <xdr:colOff>578160</xdr:colOff>
      <xdr:row>11</xdr:row>
      <xdr:rowOff>123480</xdr:rowOff>
    </xdr:to>
    <xdr:sp>
      <xdr:nvSpPr>
        <xdr:cNvPr id="1" name="Line 8"/>
        <xdr:cNvSpPr/>
      </xdr:nvSpPr>
      <xdr:spPr>
        <a:xfrm>
          <a:off x="297396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480</xdr:colOff>
      <xdr:row>11</xdr:row>
      <xdr:rowOff>123480</xdr:rowOff>
    </xdr:from>
    <xdr:to>
      <xdr:col>5</xdr:col>
      <xdr:colOff>577800</xdr:colOff>
      <xdr:row>11</xdr:row>
      <xdr:rowOff>123480</xdr:rowOff>
    </xdr:to>
    <xdr:sp>
      <xdr:nvSpPr>
        <xdr:cNvPr id="2" name="Line 9"/>
        <xdr:cNvSpPr/>
      </xdr:nvSpPr>
      <xdr:spPr>
        <a:xfrm>
          <a:off x="368172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1</xdr:row>
      <xdr:rowOff>123480</xdr:rowOff>
    </xdr:from>
    <xdr:to>
      <xdr:col>6</xdr:col>
      <xdr:colOff>578160</xdr:colOff>
      <xdr:row>11</xdr:row>
      <xdr:rowOff>123480</xdr:rowOff>
    </xdr:to>
    <xdr:sp>
      <xdr:nvSpPr>
        <xdr:cNvPr id="3" name="Line 10"/>
        <xdr:cNvSpPr/>
      </xdr:nvSpPr>
      <xdr:spPr>
        <a:xfrm>
          <a:off x="438984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11</xdr:row>
      <xdr:rowOff>123480</xdr:rowOff>
    </xdr:from>
    <xdr:to>
      <xdr:col>7</xdr:col>
      <xdr:colOff>578160</xdr:colOff>
      <xdr:row>11</xdr:row>
      <xdr:rowOff>123480</xdr:rowOff>
    </xdr:to>
    <xdr:sp>
      <xdr:nvSpPr>
        <xdr:cNvPr id="4" name="Line 11"/>
        <xdr:cNvSpPr/>
      </xdr:nvSpPr>
      <xdr:spPr>
        <a:xfrm>
          <a:off x="509796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840</xdr:colOff>
      <xdr:row>11</xdr:row>
      <xdr:rowOff>123480</xdr:rowOff>
    </xdr:from>
    <xdr:to>
      <xdr:col>8</xdr:col>
      <xdr:colOff>578160</xdr:colOff>
      <xdr:row>11</xdr:row>
      <xdr:rowOff>123480</xdr:rowOff>
    </xdr:to>
    <xdr:sp>
      <xdr:nvSpPr>
        <xdr:cNvPr id="5" name="Line 12"/>
        <xdr:cNvSpPr/>
      </xdr:nvSpPr>
      <xdr:spPr>
        <a:xfrm>
          <a:off x="580608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480</xdr:colOff>
      <xdr:row>11</xdr:row>
      <xdr:rowOff>123480</xdr:rowOff>
    </xdr:from>
    <xdr:to>
      <xdr:col>9</xdr:col>
      <xdr:colOff>577800</xdr:colOff>
      <xdr:row>11</xdr:row>
      <xdr:rowOff>123480</xdr:rowOff>
    </xdr:to>
    <xdr:sp>
      <xdr:nvSpPr>
        <xdr:cNvPr id="6" name="Line 13"/>
        <xdr:cNvSpPr/>
      </xdr:nvSpPr>
      <xdr:spPr>
        <a:xfrm>
          <a:off x="651384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840</xdr:colOff>
      <xdr:row>11</xdr:row>
      <xdr:rowOff>123480</xdr:rowOff>
    </xdr:from>
    <xdr:to>
      <xdr:col>10</xdr:col>
      <xdr:colOff>578160</xdr:colOff>
      <xdr:row>11</xdr:row>
      <xdr:rowOff>123480</xdr:rowOff>
    </xdr:to>
    <xdr:sp>
      <xdr:nvSpPr>
        <xdr:cNvPr id="7" name="Line 14"/>
        <xdr:cNvSpPr/>
      </xdr:nvSpPr>
      <xdr:spPr>
        <a:xfrm>
          <a:off x="722196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840</xdr:colOff>
      <xdr:row>11</xdr:row>
      <xdr:rowOff>123480</xdr:rowOff>
    </xdr:from>
    <xdr:to>
      <xdr:col>11</xdr:col>
      <xdr:colOff>578160</xdr:colOff>
      <xdr:row>11</xdr:row>
      <xdr:rowOff>123480</xdr:rowOff>
    </xdr:to>
    <xdr:sp>
      <xdr:nvSpPr>
        <xdr:cNvPr id="8" name="Line 15"/>
        <xdr:cNvSpPr/>
      </xdr:nvSpPr>
      <xdr:spPr>
        <a:xfrm>
          <a:off x="793008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840</xdr:colOff>
      <xdr:row>11</xdr:row>
      <xdr:rowOff>123480</xdr:rowOff>
    </xdr:from>
    <xdr:to>
      <xdr:col>12</xdr:col>
      <xdr:colOff>577800</xdr:colOff>
      <xdr:row>11</xdr:row>
      <xdr:rowOff>123480</xdr:rowOff>
    </xdr:to>
    <xdr:sp>
      <xdr:nvSpPr>
        <xdr:cNvPr id="9" name="Line 16"/>
        <xdr:cNvSpPr/>
      </xdr:nvSpPr>
      <xdr:spPr>
        <a:xfrm>
          <a:off x="8638200" y="2009520"/>
          <a:ext cx="4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1</xdr:row>
      <xdr:rowOff>123480</xdr:rowOff>
    </xdr:from>
    <xdr:to>
      <xdr:col>13</xdr:col>
      <xdr:colOff>577800</xdr:colOff>
      <xdr:row>11</xdr:row>
      <xdr:rowOff>123480</xdr:rowOff>
    </xdr:to>
    <xdr:sp>
      <xdr:nvSpPr>
        <xdr:cNvPr id="10" name="Line 17"/>
        <xdr:cNvSpPr/>
      </xdr:nvSpPr>
      <xdr:spPr>
        <a:xfrm>
          <a:off x="934596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11</xdr:row>
      <xdr:rowOff>123480</xdr:rowOff>
    </xdr:from>
    <xdr:to>
      <xdr:col>14</xdr:col>
      <xdr:colOff>578160</xdr:colOff>
      <xdr:row>11</xdr:row>
      <xdr:rowOff>123480</xdr:rowOff>
    </xdr:to>
    <xdr:sp>
      <xdr:nvSpPr>
        <xdr:cNvPr id="11" name="Line 18"/>
        <xdr:cNvSpPr/>
      </xdr:nvSpPr>
      <xdr:spPr>
        <a:xfrm>
          <a:off x="1005408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11</xdr:row>
      <xdr:rowOff>123480</xdr:rowOff>
    </xdr:from>
    <xdr:to>
      <xdr:col>15</xdr:col>
      <xdr:colOff>578160</xdr:colOff>
      <xdr:row>11</xdr:row>
      <xdr:rowOff>123480</xdr:rowOff>
    </xdr:to>
    <xdr:sp>
      <xdr:nvSpPr>
        <xdr:cNvPr id="12" name="Line 19"/>
        <xdr:cNvSpPr/>
      </xdr:nvSpPr>
      <xdr:spPr>
        <a:xfrm>
          <a:off x="10762200" y="2009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2</xdr:row>
      <xdr:rowOff>123480</xdr:rowOff>
    </xdr:from>
    <xdr:to>
      <xdr:col>6</xdr:col>
      <xdr:colOff>578160</xdr:colOff>
      <xdr:row>12</xdr:row>
      <xdr:rowOff>123480</xdr:rowOff>
    </xdr:to>
    <xdr:sp>
      <xdr:nvSpPr>
        <xdr:cNvPr id="13" name="Line 20"/>
        <xdr:cNvSpPr/>
      </xdr:nvSpPr>
      <xdr:spPr>
        <a:xfrm>
          <a:off x="4389840" y="22456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3</xdr:row>
      <xdr:rowOff>123840</xdr:rowOff>
    </xdr:from>
    <xdr:to>
      <xdr:col>6</xdr:col>
      <xdr:colOff>578160</xdr:colOff>
      <xdr:row>13</xdr:row>
      <xdr:rowOff>123840</xdr:rowOff>
    </xdr:to>
    <xdr:sp>
      <xdr:nvSpPr>
        <xdr:cNvPr id="14" name="Line 21"/>
        <xdr:cNvSpPr/>
      </xdr:nvSpPr>
      <xdr:spPr>
        <a:xfrm>
          <a:off x="4389840" y="24822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4</xdr:row>
      <xdr:rowOff>123840</xdr:rowOff>
    </xdr:from>
    <xdr:to>
      <xdr:col>6</xdr:col>
      <xdr:colOff>578160</xdr:colOff>
      <xdr:row>14</xdr:row>
      <xdr:rowOff>123840</xdr:rowOff>
    </xdr:to>
    <xdr:sp>
      <xdr:nvSpPr>
        <xdr:cNvPr id="15" name="Line 22"/>
        <xdr:cNvSpPr/>
      </xdr:nvSpPr>
      <xdr:spPr>
        <a:xfrm>
          <a:off x="4389840" y="27183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5</xdr:row>
      <xdr:rowOff>123840</xdr:rowOff>
    </xdr:from>
    <xdr:to>
      <xdr:col>6</xdr:col>
      <xdr:colOff>578160</xdr:colOff>
      <xdr:row>15</xdr:row>
      <xdr:rowOff>123840</xdr:rowOff>
    </xdr:to>
    <xdr:sp>
      <xdr:nvSpPr>
        <xdr:cNvPr id="16" name="Line 23"/>
        <xdr:cNvSpPr/>
      </xdr:nvSpPr>
      <xdr:spPr>
        <a:xfrm>
          <a:off x="4389840" y="2954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12</xdr:row>
      <xdr:rowOff>123480</xdr:rowOff>
    </xdr:from>
    <xdr:to>
      <xdr:col>7</xdr:col>
      <xdr:colOff>578160</xdr:colOff>
      <xdr:row>12</xdr:row>
      <xdr:rowOff>123480</xdr:rowOff>
    </xdr:to>
    <xdr:sp>
      <xdr:nvSpPr>
        <xdr:cNvPr id="17" name="Line 24"/>
        <xdr:cNvSpPr/>
      </xdr:nvSpPr>
      <xdr:spPr>
        <a:xfrm>
          <a:off x="5097960" y="22456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13</xdr:row>
      <xdr:rowOff>123840</xdr:rowOff>
    </xdr:from>
    <xdr:to>
      <xdr:col>7</xdr:col>
      <xdr:colOff>578160</xdr:colOff>
      <xdr:row>13</xdr:row>
      <xdr:rowOff>123840</xdr:rowOff>
    </xdr:to>
    <xdr:sp>
      <xdr:nvSpPr>
        <xdr:cNvPr id="18" name="Line 25"/>
        <xdr:cNvSpPr/>
      </xdr:nvSpPr>
      <xdr:spPr>
        <a:xfrm>
          <a:off x="5097960" y="24822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14</xdr:row>
      <xdr:rowOff>123840</xdr:rowOff>
    </xdr:from>
    <xdr:to>
      <xdr:col>7</xdr:col>
      <xdr:colOff>578160</xdr:colOff>
      <xdr:row>14</xdr:row>
      <xdr:rowOff>123840</xdr:rowOff>
    </xdr:to>
    <xdr:sp>
      <xdr:nvSpPr>
        <xdr:cNvPr id="19" name="Line 26"/>
        <xdr:cNvSpPr/>
      </xdr:nvSpPr>
      <xdr:spPr>
        <a:xfrm>
          <a:off x="5097960" y="27183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840</xdr:colOff>
      <xdr:row>12</xdr:row>
      <xdr:rowOff>123480</xdr:rowOff>
    </xdr:from>
    <xdr:to>
      <xdr:col>12</xdr:col>
      <xdr:colOff>577800</xdr:colOff>
      <xdr:row>12</xdr:row>
      <xdr:rowOff>123480</xdr:rowOff>
    </xdr:to>
    <xdr:sp>
      <xdr:nvSpPr>
        <xdr:cNvPr id="20" name="Line 27"/>
        <xdr:cNvSpPr/>
      </xdr:nvSpPr>
      <xdr:spPr>
        <a:xfrm>
          <a:off x="8638200" y="2245680"/>
          <a:ext cx="4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840</xdr:colOff>
      <xdr:row>13</xdr:row>
      <xdr:rowOff>123840</xdr:rowOff>
    </xdr:from>
    <xdr:to>
      <xdr:col>12</xdr:col>
      <xdr:colOff>577800</xdr:colOff>
      <xdr:row>13</xdr:row>
      <xdr:rowOff>123840</xdr:rowOff>
    </xdr:to>
    <xdr:sp>
      <xdr:nvSpPr>
        <xdr:cNvPr id="21" name="Line 28"/>
        <xdr:cNvSpPr/>
      </xdr:nvSpPr>
      <xdr:spPr>
        <a:xfrm>
          <a:off x="8638200" y="2482200"/>
          <a:ext cx="4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840</xdr:colOff>
      <xdr:row>14</xdr:row>
      <xdr:rowOff>123840</xdr:rowOff>
    </xdr:from>
    <xdr:to>
      <xdr:col>12</xdr:col>
      <xdr:colOff>577800</xdr:colOff>
      <xdr:row>14</xdr:row>
      <xdr:rowOff>123840</xdr:rowOff>
    </xdr:to>
    <xdr:sp>
      <xdr:nvSpPr>
        <xdr:cNvPr id="22" name="Line 29"/>
        <xdr:cNvSpPr/>
      </xdr:nvSpPr>
      <xdr:spPr>
        <a:xfrm>
          <a:off x="8638200" y="2718360"/>
          <a:ext cx="4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840</xdr:colOff>
      <xdr:row>15</xdr:row>
      <xdr:rowOff>123840</xdr:rowOff>
    </xdr:from>
    <xdr:to>
      <xdr:col>12</xdr:col>
      <xdr:colOff>577800</xdr:colOff>
      <xdr:row>15</xdr:row>
      <xdr:rowOff>123840</xdr:rowOff>
    </xdr:to>
    <xdr:sp>
      <xdr:nvSpPr>
        <xdr:cNvPr id="23" name="Line 30"/>
        <xdr:cNvSpPr/>
      </xdr:nvSpPr>
      <xdr:spPr>
        <a:xfrm>
          <a:off x="8638200" y="2954520"/>
          <a:ext cx="4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2</xdr:row>
      <xdr:rowOff>123480</xdr:rowOff>
    </xdr:from>
    <xdr:to>
      <xdr:col>13</xdr:col>
      <xdr:colOff>577800</xdr:colOff>
      <xdr:row>12</xdr:row>
      <xdr:rowOff>123480</xdr:rowOff>
    </xdr:to>
    <xdr:sp>
      <xdr:nvSpPr>
        <xdr:cNvPr id="24" name="Line 31"/>
        <xdr:cNvSpPr/>
      </xdr:nvSpPr>
      <xdr:spPr>
        <a:xfrm>
          <a:off x="9345960" y="22456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3</xdr:row>
      <xdr:rowOff>123840</xdr:rowOff>
    </xdr:from>
    <xdr:to>
      <xdr:col>13</xdr:col>
      <xdr:colOff>577800</xdr:colOff>
      <xdr:row>13</xdr:row>
      <xdr:rowOff>123840</xdr:rowOff>
    </xdr:to>
    <xdr:sp>
      <xdr:nvSpPr>
        <xdr:cNvPr id="25" name="Line 32"/>
        <xdr:cNvSpPr/>
      </xdr:nvSpPr>
      <xdr:spPr>
        <a:xfrm>
          <a:off x="9345960" y="24822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14</xdr:row>
      <xdr:rowOff>123840</xdr:rowOff>
    </xdr:from>
    <xdr:to>
      <xdr:col>13</xdr:col>
      <xdr:colOff>577800</xdr:colOff>
      <xdr:row>14</xdr:row>
      <xdr:rowOff>123840</xdr:rowOff>
    </xdr:to>
    <xdr:sp>
      <xdr:nvSpPr>
        <xdr:cNvPr id="26" name="Line 33"/>
        <xdr:cNvSpPr/>
      </xdr:nvSpPr>
      <xdr:spPr>
        <a:xfrm>
          <a:off x="9345960" y="27183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12</xdr:row>
      <xdr:rowOff>123480</xdr:rowOff>
    </xdr:from>
    <xdr:to>
      <xdr:col>14</xdr:col>
      <xdr:colOff>578160</xdr:colOff>
      <xdr:row>12</xdr:row>
      <xdr:rowOff>123480</xdr:rowOff>
    </xdr:to>
    <xdr:sp>
      <xdr:nvSpPr>
        <xdr:cNvPr id="27" name="Line 34"/>
        <xdr:cNvSpPr/>
      </xdr:nvSpPr>
      <xdr:spPr>
        <a:xfrm>
          <a:off x="10054080" y="22456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13</xdr:row>
      <xdr:rowOff>123840</xdr:rowOff>
    </xdr:from>
    <xdr:to>
      <xdr:col>14</xdr:col>
      <xdr:colOff>578160</xdr:colOff>
      <xdr:row>13</xdr:row>
      <xdr:rowOff>123840</xdr:rowOff>
    </xdr:to>
    <xdr:sp>
      <xdr:nvSpPr>
        <xdr:cNvPr id="28" name="Line 35"/>
        <xdr:cNvSpPr/>
      </xdr:nvSpPr>
      <xdr:spPr>
        <a:xfrm>
          <a:off x="10054080" y="24822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14</xdr:row>
      <xdr:rowOff>123840</xdr:rowOff>
    </xdr:from>
    <xdr:to>
      <xdr:col>14</xdr:col>
      <xdr:colOff>578160</xdr:colOff>
      <xdr:row>14</xdr:row>
      <xdr:rowOff>123840</xdr:rowOff>
    </xdr:to>
    <xdr:sp>
      <xdr:nvSpPr>
        <xdr:cNvPr id="29" name="Line 36"/>
        <xdr:cNvSpPr/>
      </xdr:nvSpPr>
      <xdr:spPr>
        <a:xfrm>
          <a:off x="10054080" y="27183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12</xdr:row>
      <xdr:rowOff>123480</xdr:rowOff>
    </xdr:from>
    <xdr:to>
      <xdr:col>15</xdr:col>
      <xdr:colOff>578160</xdr:colOff>
      <xdr:row>12</xdr:row>
      <xdr:rowOff>123480</xdr:rowOff>
    </xdr:to>
    <xdr:sp>
      <xdr:nvSpPr>
        <xdr:cNvPr id="30" name="Line 37"/>
        <xdr:cNvSpPr/>
      </xdr:nvSpPr>
      <xdr:spPr>
        <a:xfrm>
          <a:off x="10762200" y="22456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13</xdr:row>
      <xdr:rowOff>123840</xdr:rowOff>
    </xdr:from>
    <xdr:to>
      <xdr:col>15</xdr:col>
      <xdr:colOff>578160</xdr:colOff>
      <xdr:row>13</xdr:row>
      <xdr:rowOff>123840</xdr:rowOff>
    </xdr:to>
    <xdr:sp>
      <xdr:nvSpPr>
        <xdr:cNvPr id="31" name="Line 38"/>
        <xdr:cNvSpPr/>
      </xdr:nvSpPr>
      <xdr:spPr>
        <a:xfrm>
          <a:off x="10762200" y="24822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14</xdr:row>
      <xdr:rowOff>123840</xdr:rowOff>
    </xdr:from>
    <xdr:to>
      <xdr:col>15</xdr:col>
      <xdr:colOff>578160</xdr:colOff>
      <xdr:row>14</xdr:row>
      <xdr:rowOff>123840</xdr:rowOff>
    </xdr:to>
    <xdr:sp>
      <xdr:nvSpPr>
        <xdr:cNvPr id="32" name="Line 39"/>
        <xdr:cNvSpPr/>
      </xdr:nvSpPr>
      <xdr:spPr>
        <a:xfrm>
          <a:off x="10762200" y="27183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840</xdr:colOff>
      <xdr:row>15</xdr:row>
      <xdr:rowOff>123840</xdr:rowOff>
    </xdr:from>
    <xdr:to>
      <xdr:col>14</xdr:col>
      <xdr:colOff>578160</xdr:colOff>
      <xdr:row>15</xdr:row>
      <xdr:rowOff>123840</xdr:rowOff>
    </xdr:to>
    <xdr:sp>
      <xdr:nvSpPr>
        <xdr:cNvPr id="33" name="Line 40"/>
        <xdr:cNvSpPr/>
      </xdr:nvSpPr>
      <xdr:spPr>
        <a:xfrm>
          <a:off x="10054080" y="29545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1</xdr:row>
      <xdr:rowOff>123840</xdr:rowOff>
    </xdr:from>
    <xdr:to>
      <xdr:col>15</xdr:col>
      <xdr:colOff>578160</xdr:colOff>
      <xdr:row>21</xdr:row>
      <xdr:rowOff>123840</xdr:rowOff>
    </xdr:to>
    <xdr:sp>
      <xdr:nvSpPr>
        <xdr:cNvPr id="34" name="Line 41"/>
        <xdr:cNvSpPr/>
      </xdr:nvSpPr>
      <xdr:spPr>
        <a:xfrm>
          <a:off x="10762200" y="43718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2</xdr:row>
      <xdr:rowOff>123480</xdr:rowOff>
    </xdr:from>
    <xdr:to>
      <xdr:col>15</xdr:col>
      <xdr:colOff>578160</xdr:colOff>
      <xdr:row>22</xdr:row>
      <xdr:rowOff>123480</xdr:rowOff>
    </xdr:to>
    <xdr:sp>
      <xdr:nvSpPr>
        <xdr:cNvPr id="35" name="Line 42"/>
        <xdr:cNvSpPr/>
      </xdr:nvSpPr>
      <xdr:spPr>
        <a:xfrm>
          <a:off x="10762200" y="46080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3</xdr:row>
      <xdr:rowOff>123480</xdr:rowOff>
    </xdr:from>
    <xdr:to>
      <xdr:col>15</xdr:col>
      <xdr:colOff>578160</xdr:colOff>
      <xdr:row>23</xdr:row>
      <xdr:rowOff>123480</xdr:rowOff>
    </xdr:to>
    <xdr:sp>
      <xdr:nvSpPr>
        <xdr:cNvPr id="36" name="Line 43"/>
        <xdr:cNvSpPr/>
      </xdr:nvSpPr>
      <xdr:spPr>
        <a:xfrm>
          <a:off x="10762200" y="4844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4</xdr:row>
      <xdr:rowOff>123480</xdr:rowOff>
    </xdr:from>
    <xdr:to>
      <xdr:col>15</xdr:col>
      <xdr:colOff>578160</xdr:colOff>
      <xdr:row>24</xdr:row>
      <xdr:rowOff>123480</xdr:rowOff>
    </xdr:to>
    <xdr:sp>
      <xdr:nvSpPr>
        <xdr:cNvPr id="37" name="Line 44"/>
        <xdr:cNvSpPr/>
      </xdr:nvSpPr>
      <xdr:spPr>
        <a:xfrm>
          <a:off x="10762200" y="5080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5</xdr:row>
      <xdr:rowOff>123840</xdr:rowOff>
    </xdr:from>
    <xdr:to>
      <xdr:col>15</xdr:col>
      <xdr:colOff>578160</xdr:colOff>
      <xdr:row>25</xdr:row>
      <xdr:rowOff>123840</xdr:rowOff>
    </xdr:to>
    <xdr:sp>
      <xdr:nvSpPr>
        <xdr:cNvPr id="38" name="Line 45"/>
        <xdr:cNvSpPr/>
      </xdr:nvSpPr>
      <xdr:spPr>
        <a:xfrm>
          <a:off x="10762200" y="53168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6</xdr:row>
      <xdr:rowOff>123840</xdr:rowOff>
    </xdr:from>
    <xdr:to>
      <xdr:col>15</xdr:col>
      <xdr:colOff>578160</xdr:colOff>
      <xdr:row>26</xdr:row>
      <xdr:rowOff>123840</xdr:rowOff>
    </xdr:to>
    <xdr:sp>
      <xdr:nvSpPr>
        <xdr:cNvPr id="39" name="Line 46"/>
        <xdr:cNvSpPr/>
      </xdr:nvSpPr>
      <xdr:spPr>
        <a:xfrm>
          <a:off x="10762200" y="55530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7</xdr:row>
      <xdr:rowOff>123840</xdr:rowOff>
    </xdr:from>
    <xdr:to>
      <xdr:col>15</xdr:col>
      <xdr:colOff>578160</xdr:colOff>
      <xdr:row>27</xdr:row>
      <xdr:rowOff>123840</xdr:rowOff>
    </xdr:to>
    <xdr:sp>
      <xdr:nvSpPr>
        <xdr:cNvPr id="40" name="Line 47"/>
        <xdr:cNvSpPr/>
      </xdr:nvSpPr>
      <xdr:spPr>
        <a:xfrm>
          <a:off x="10762200" y="5789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8</xdr:row>
      <xdr:rowOff>123480</xdr:rowOff>
    </xdr:from>
    <xdr:to>
      <xdr:col>15</xdr:col>
      <xdr:colOff>578160</xdr:colOff>
      <xdr:row>28</xdr:row>
      <xdr:rowOff>123480</xdr:rowOff>
    </xdr:to>
    <xdr:sp>
      <xdr:nvSpPr>
        <xdr:cNvPr id="41" name="Line 48"/>
        <xdr:cNvSpPr/>
      </xdr:nvSpPr>
      <xdr:spPr>
        <a:xfrm>
          <a:off x="10762200" y="6025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29</xdr:row>
      <xdr:rowOff>123480</xdr:rowOff>
    </xdr:from>
    <xdr:to>
      <xdr:col>15</xdr:col>
      <xdr:colOff>578160</xdr:colOff>
      <xdr:row>29</xdr:row>
      <xdr:rowOff>123480</xdr:rowOff>
    </xdr:to>
    <xdr:sp>
      <xdr:nvSpPr>
        <xdr:cNvPr id="42" name="Line 49"/>
        <xdr:cNvSpPr/>
      </xdr:nvSpPr>
      <xdr:spPr>
        <a:xfrm>
          <a:off x="10762200" y="6261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0</xdr:row>
      <xdr:rowOff>123480</xdr:rowOff>
    </xdr:from>
    <xdr:to>
      <xdr:col>15</xdr:col>
      <xdr:colOff>578160</xdr:colOff>
      <xdr:row>30</xdr:row>
      <xdr:rowOff>123480</xdr:rowOff>
    </xdr:to>
    <xdr:sp>
      <xdr:nvSpPr>
        <xdr:cNvPr id="43" name="Line 50"/>
        <xdr:cNvSpPr/>
      </xdr:nvSpPr>
      <xdr:spPr>
        <a:xfrm>
          <a:off x="10762200" y="6497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1</xdr:row>
      <xdr:rowOff>123840</xdr:rowOff>
    </xdr:from>
    <xdr:to>
      <xdr:col>15</xdr:col>
      <xdr:colOff>578160</xdr:colOff>
      <xdr:row>31</xdr:row>
      <xdr:rowOff>123840</xdr:rowOff>
    </xdr:to>
    <xdr:sp>
      <xdr:nvSpPr>
        <xdr:cNvPr id="44" name="Line 51"/>
        <xdr:cNvSpPr/>
      </xdr:nvSpPr>
      <xdr:spPr>
        <a:xfrm>
          <a:off x="10762200" y="6734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2</xdr:row>
      <xdr:rowOff>123840</xdr:rowOff>
    </xdr:from>
    <xdr:to>
      <xdr:col>15</xdr:col>
      <xdr:colOff>578160</xdr:colOff>
      <xdr:row>32</xdr:row>
      <xdr:rowOff>123840</xdr:rowOff>
    </xdr:to>
    <xdr:sp>
      <xdr:nvSpPr>
        <xdr:cNvPr id="45" name="Line 52"/>
        <xdr:cNvSpPr/>
      </xdr:nvSpPr>
      <xdr:spPr>
        <a:xfrm>
          <a:off x="10762200" y="6970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3</xdr:row>
      <xdr:rowOff>123840</xdr:rowOff>
    </xdr:from>
    <xdr:to>
      <xdr:col>15</xdr:col>
      <xdr:colOff>578160</xdr:colOff>
      <xdr:row>33</xdr:row>
      <xdr:rowOff>123840</xdr:rowOff>
    </xdr:to>
    <xdr:sp>
      <xdr:nvSpPr>
        <xdr:cNvPr id="46" name="Line 53"/>
        <xdr:cNvSpPr/>
      </xdr:nvSpPr>
      <xdr:spPr>
        <a:xfrm>
          <a:off x="10762200" y="7206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4</xdr:row>
      <xdr:rowOff>123480</xdr:rowOff>
    </xdr:from>
    <xdr:to>
      <xdr:col>15</xdr:col>
      <xdr:colOff>578160</xdr:colOff>
      <xdr:row>34</xdr:row>
      <xdr:rowOff>123480</xdr:rowOff>
    </xdr:to>
    <xdr:sp>
      <xdr:nvSpPr>
        <xdr:cNvPr id="47" name="Line 54"/>
        <xdr:cNvSpPr/>
      </xdr:nvSpPr>
      <xdr:spPr>
        <a:xfrm>
          <a:off x="10762200" y="7442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5</xdr:row>
      <xdr:rowOff>123480</xdr:rowOff>
    </xdr:from>
    <xdr:to>
      <xdr:col>15</xdr:col>
      <xdr:colOff>578160</xdr:colOff>
      <xdr:row>35</xdr:row>
      <xdr:rowOff>123480</xdr:rowOff>
    </xdr:to>
    <xdr:sp>
      <xdr:nvSpPr>
        <xdr:cNvPr id="48" name="Line 55"/>
        <xdr:cNvSpPr/>
      </xdr:nvSpPr>
      <xdr:spPr>
        <a:xfrm>
          <a:off x="10762200" y="76788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6</xdr:row>
      <xdr:rowOff>123480</xdr:rowOff>
    </xdr:from>
    <xdr:to>
      <xdr:col>15</xdr:col>
      <xdr:colOff>578160</xdr:colOff>
      <xdr:row>36</xdr:row>
      <xdr:rowOff>123480</xdr:rowOff>
    </xdr:to>
    <xdr:sp>
      <xdr:nvSpPr>
        <xdr:cNvPr id="49" name="Line 56"/>
        <xdr:cNvSpPr/>
      </xdr:nvSpPr>
      <xdr:spPr>
        <a:xfrm>
          <a:off x="10762200" y="79149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7</xdr:row>
      <xdr:rowOff>123840</xdr:rowOff>
    </xdr:from>
    <xdr:to>
      <xdr:col>15</xdr:col>
      <xdr:colOff>578160</xdr:colOff>
      <xdr:row>37</xdr:row>
      <xdr:rowOff>123840</xdr:rowOff>
    </xdr:to>
    <xdr:sp>
      <xdr:nvSpPr>
        <xdr:cNvPr id="50" name="Line 57"/>
        <xdr:cNvSpPr/>
      </xdr:nvSpPr>
      <xdr:spPr>
        <a:xfrm>
          <a:off x="10762200" y="8151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8</xdr:row>
      <xdr:rowOff>123840</xdr:rowOff>
    </xdr:from>
    <xdr:to>
      <xdr:col>15</xdr:col>
      <xdr:colOff>578160</xdr:colOff>
      <xdr:row>38</xdr:row>
      <xdr:rowOff>123840</xdr:rowOff>
    </xdr:to>
    <xdr:sp>
      <xdr:nvSpPr>
        <xdr:cNvPr id="51" name="Line 58"/>
        <xdr:cNvSpPr/>
      </xdr:nvSpPr>
      <xdr:spPr>
        <a:xfrm>
          <a:off x="10762200" y="8387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39</xdr:row>
      <xdr:rowOff>123840</xdr:rowOff>
    </xdr:from>
    <xdr:to>
      <xdr:col>15</xdr:col>
      <xdr:colOff>578160</xdr:colOff>
      <xdr:row>39</xdr:row>
      <xdr:rowOff>123840</xdr:rowOff>
    </xdr:to>
    <xdr:sp>
      <xdr:nvSpPr>
        <xdr:cNvPr id="52" name="Line 59"/>
        <xdr:cNvSpPr/>
      </xdr:nvSpPr>
      <xdr:spPr>
        <a:xfrm>
          <a:off x="10762200" y="86238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40</xdr:row>
      <xdr:rowOff>123480</xdr:rowOff>
    </xdr:from>
    <xdr:to>
      <xdr:col>15</xdr:col>
      <xdr:colOff>578160</xdr:colOff>
      <xdr:row>40</xdr:row>
      <xdr:rowOff>123480</xdr:rowOff>
    </xdr:to>
    <xdr:sp>
      <xdr:nvSpPr>
        <xdr:cNvPr id="53" name="Line 60"/>
        <xdr:cNvSpPr/>
      </xdr:nvSpPr>
      <xdr:spPr>
        <a:xfrm>
          <a:off x="10762200" y="88599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41</xdr:row>
      <xdr:rowOff>123480</xdr:rowOff>
    </xdr:from>
    <xdr:to>
      <xdr:col>15</xdr:col>
      <xdr:colOff>578160</xdr:colOff>
      <xdr:row>41</xdr:row>
      <xdr:rowOff>123480</xdr:rowOff>
    </xdr:to>
    <xdr:sp>
      <xdr:nvSpPr>
        <xdr:cNvPr id="54" name="Line 61"/>
        <xdr:cNvSpPr/>
      </xdr:nvSpPr>
      <xdr:spPr>
        <a:xfrm>
          <a:off x="10762200" y="90961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1</xdr:row>
      <xdr:rowOff>123840</xdr:rowOff>
    </xdr:from>
    <xdr:to>
      <xdr:col>7</xdr:col>
      <xdr:colOff>578160</xdr:colOff>
      <xdr:row>21</xdr:row>
      <xdr:rowOff>123840</xdr:rowOff>
    </xdr:to>
    <xdr:sp>
      <xdr:nvSpPr>
        <xdr:cNvPr id="55" name="Line 62"/>
        <xdr:cNvSpPr/>
      </xdr:nvSpPr>
      <xdr:spPr>
        <a:xfrm>
          <a:off x="5097960" y="43718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2</xdr:row>
      <xdr:rowOff>123480</xdr:rowOff>
    </xdr:from>
    <xdr:to>
      <xdr:col>7</xdr:col>
      <xdr:colOff>578160</xdr:colOff>
      <xdr:row>22</xdr:row>
      <xdr:rowOff>123480</xdr:rowOff>
    </xdr:to>
    <xdr:sp>
      <xdr:nvSpPr>
        <xdr:cNvPr id="56" name="Line 63"/>
        <xdr:cNvSpPr/>
      </xdr:nvSpPr>
      <xdr:spPr>
        <a:xfrm>
          <a:off x="5097960" y="46080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3</xdr:row>
      <xdr:rowOff>123480</xdr:rowOff>
    </xdr:from>
    <xdr:to>
      <xdr:col>7</xdr:col>
      <xdr:colOff>578160</xdr:colOff>
      <xdr:row>23</xdr:row>
      <xdr:rowOff>123480</xdr:rowOff>
    </xdr:to>
    <xdr:sp>
      <xdr:nvSpPr>
        <xdr:cNvPr id="57" name="Line 64"/>
        <xdr:cNvSpPr/>
      </xdr:nvSpPr>
      <xdr:spPr>
        <a:xfrm>
          <a:off x="5097960" y="4844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4</xdr:row>
      <xdr:rowOff>123480</xdr:rowOff>
    </xdr:from>
    <xdr:to>
      <xdr:col>7</xdr:col>
      <xdr:colOff>578160</xdr:colOff>
      <xdr:row>24</xdr:row>
      <xdr:rowOff>123480</xdr:rowOff>
    </xdr:to>
    <xdr:sp>
      <xdr:nvSpPr>
        <xdr:cNvPr id="58" name="Line 65"/>
        <xdr:cNvSpPr/>
      </xdr:nvSpPr>
      <xdr:spPr>
        <a:xfrm>
          <a:off x="5097960" y="5080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5</xdr:row>
      <xdr:rowOff>123840</xdr:rowOff>
    </xdr:from>
    <xdr:to>
      <xdr:col>7</xdr:col>
      <xdr:colOff>578160</xdr:colOff>
      <xdr:row>25</xdr:row>
      <xdr:rowOff>123840</xdr:rowOff>
    </xdr:to>
    <xdr:sp>
      <xdr:nvSpPr>
        <xdr:cNvPr id="59" name="Line 66"/>
        <xdr:cNvSpPr/>
      </xdr:nvSpPr>
      <xdr:spPr>
        <a:xfrm>
          <a:off x="5097960" y="53168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6</xdr:row>
      <xdr:rowOff>123840</xdr:rowOff>
    </xdr:from>
    <xdr:to>
      <xdr:col>7</xdr:col>
      <xdr:colOff>578160</xdr:colOff>
      <xdr:row>26</xdr:row>
      <xdr:rowOff>123840</xdr:rowOff>
    </xdr:to>
    <xdr:sp>
      <xdr:nvSpPr>
        <xdr:cNvPr id="60" name="Line 67"/>
        <xdr:cNvSpPr/>
      </xdr:nvSpPr>
      <xdr:spPr>
        <a:xfrm>
          <a:off x="5097960" y="55530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7</xdr:row>
      <xdr:rowOff>123840</xdr:rowOff>
    </xdr:from>
    <xdr:to>
      <xdr:col>7</xdr:col>
      <xdr:colOff>578160</xdr:colOff>
      <xdr:row>27</xdr:row>
      <xdr:rowOff>123840</xdr:rowOff>
    </xdr:to>
    <xdr:sp>
      <xdr:nvSpPr>
        <xdr:cNvPr id="61" name="Line 68"/>
        <xdr:cNvSpPr/>
      </xdr:nvSpPr>
      <xdr:spPr>
        <a:xfrm>
          <a:off x="5097960" y="5789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8</xdr:row>
      <xdr:rowOff>123480</xdr:rowOff>
    </xdr:from>
    <xdr:to>
      <xdr:col>7</xdr:col>
      <xdr:colOff>578160</xdr:colOff>
      <xdr:row>28</xdr:row>
      <xdr:rowOff>123480</xdr:rowOff>
    </xdr:to>
    <xdr:sp>
      <xdr:nvSpPr>
        <xdr:cNvPr id="62" name="Line 69"/>
        <xdr:cNvSpPr/>
      </xdr:nvSpPr>
      <xdr:spPr>
        <a:xfrm>
          <a:off x="5097960" y="6025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0</xdr:row>
      <xdr:rowOff>123480</xdr:rowOff>
    </xdr:from>
    <xdr:to>
      <xdr:col>7</xdr:col>
      <xdr:colOff>578160</xdr:colOff>
      <xdr:row>30</xdr:row>
      <xdr:rowOff>123480</xdr:rowOff>
    </xdr:to>
    <xdr:sp>
      <xdr:nvSpPr>
        <xdr:cNvPr id="63" name="Line 70"/>
        <xdr:cNvSpPr/>
      </xdr:nvSpPr>
      <xdr:spPr>
        <a:xfrm>
          <a:off x="5097960" y="6497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1</xdr:row>
      <xdr:rowOff>123840</xdr:rowOff>
    </xdr:from>
    <xdr:to>
      <xdr:col>7</xdr:col>
      <xdr:colOff>578160</xdr:colOff>
      <xdr:row>31</xdr:row>
      <xdr:rowOff>123840</xdr:rowOff>
    </xdr:to>
    <xdr:sp>
      <xdr:nvSpPr>
        <xdr:cNvPr id="64" name="Line 71"/>
        <xdr:cNvSpPr/>
      </xdr:nvSpPr>
      <xdr:spPr>
        <a:xfrm>
          <a:off x="5097960" y="67341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2</xdr:row>
      <xdr:rowOff>123840</xdr:rowOff>
    </xdr:from>
    <xdr:to>
      <xdr:col>7</xdr:col>
      <xdr:colOff>578160</xdr:colOff>
      <xdr:row>32</xdr:row>
      <xdr:rowOff>123840</xdr:rowOff>
    </xdr:to>
    <xdr:sp>
      <xdr:nvSpPr>
        <xdr:cNvPr id="65" name="Line 72"/>
        <xdr:cNvSpPr/>
      </xdr:nvSpPr>
      <xdr:spPr>
        <a:xfrm>
          <a:off x="5097960" y="69703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3</xdr:row>
      <xdr:rowOff>123840</xdr:rowOff>
    </xdr:from>
    <xdr:to>
      <xdr:col>7</xdr:col>
      <xdr:colOff>578160</xdr:colOff>
      <xdr:row>33</xdr:row>
      <xdr:rowOff>123840</xdr:rowOff>
    </xdr:to>
    <xdr:sp>
      <xdr:nvSpPr>
        <xdr:cNvPr id="66" name="Line 73"/>
        <xdr:cNvSpPr/>
      </xdr:nvSpPr>
      <xdr:spPr>
        <a:xfrm>
          <a:off x="5097960" y="7206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4</xdr:row>
      <xdr:rowOff>123480</xdr:rowOff>
    </xdr:from>
    <xdr:to>
      <xdr:col>7</xdr:col>
      <xdr:colOff>578160</xdr:colOff>
      <xdr:row>34</xdr:row>
      <xdr:rowOff>123480</xdr:rowOff>
    </xdr:to>
    <xdr:sp>
      <xdr:nvSpPr>
        <xdr:cNvPr id="67" name="Line 74"/>
        <xdr:cNvSpPr/>
      </xdr:nvSpPr>
      <xdr:spPr>
        <a:xfrm>
          <a:off x="5097960" y="7442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5</xdr:row>
      <xdr:rowOff>123480</xdr:rowOff>
    </xdr:from>
    <xdr:to>
      <xdr:col>7</xdr:col>
      <xdr:colOff>578160</xdr:colOff>
      <xdr:row>35</xdr:row>
      <xdr:rowOff>123480</xdr:rowOff>
    </xdr:to>
    <xdr:sp>
      <xdr:nvSpPr>
        <xdr:cNvPr id="68" name="Line 75"/>
        <xdr:cNvSpPr/>
      </xdr:nvSpPr>
      <xdr:spPr>
        <a:xfrm>
          <a:off x="5097960" y="76788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6</xdr:row>
      <xdr:rowOff>123480</xdr:rowOff>
    </xdr:from>
    <xdr:to>
      <xdr:col>7</xdr:col>
      <xdr:colOff>578160</xdr:colOff>
      <xdr:row>36</xdr:row>
      <xdr:rowOff>123480</xdr:rowOff>
    </xdr:to>
    <xdr:sp>
      <xdr:nvSpPr>
        <xdr:cNvPr id="69" name="Line 76"/>
        <xdr:cNvSpPr/>
      </xdr:nvSpPr>
      <xdr:spPr>
        <a:xfrm>
          <a:off x="5097960" y="79149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7</xdr:row>
      <xdr:rowOff>123840</xdr:rowOff>
    </xdr:from>
    <xdr:to>
      <xdr:col>7</xdr:col>
      <xdr:colOff>578160</xdr:colOff>
      <xdr:row>37</xdr:row>
      <xdr:rowOff>123840</xdr:rowOff>
    </xdr:to>
    <xdr:sp>
      <xdr:nvSpPr>
        <xdr:cNvPr id="70" name="Line 77"/>
        <xdr:cNvSpPr/>
      </xdr:nvSpPr>
      <xdr:spPr>
        <a:xfrm>
          <a:off x="5097960" y="8151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8</xdr:row>
      <xdr:rowOff>123840</xdr:rowOff>
    </xdr:from>
    <xdr:to>
      <xdr:col>7</xdr:col>
      <xdr:colOff>578160</xdr:colOff>
      <xdr:row>38</xdr:row>
      <xdr:rowOff>123840</xdr:rowOff>
    </xdr:to>
    <xdr:sp>
      <xdr:nvSpPr>
        <xdr:cNvPr id="71" name="Line 78"/>
        <xdr:cNvSpPr/>
      </xdr:nvSpPr>
      <xdr:spPr>
        <a:xfrm>
          <a:off x="5097960" y="838764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39</xdr:row>
      <xdr:rowOff>123840</xdr:rowOff>
    </xdr:from>
    <xdr:to>
      <xdr:col>7</xdr:col>
      <xdr:colOff>578160</xdr:colOff>
      <xdr:row>39</xdr:row>
      <xdr:rowOff>123840</xdr:rowOff>
    </xdr:to>
    <xdr:sp>
      <xdr:nvSpPr>
        <xdr:cNvPr id="72" name="Line 79"/>
        <xdr:cNvSpPr/>
      </xdr:nvSpPr>
      <xdr:spPr>
        <a:xfrm>
          <a:off x="5097960" y="862380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40</xdr:row>
      <xdr:rowOff>123480</xdr:rowOff>
    </xdr:from>
    <xdr:to>
      <xdr:col>7</xdr:col>
      <xdr:colOff>578160</xdr:colOff>
      <xdr:row>40</xdr:row>
      <xdr:rowOff>123480</xdr:rowOff>
    </xdr:to>
    <xdr:sp>
      <xdr:nvSpPr>
        <xdr:cNvPr id="73" name="Line 80"/>
        <xdr:cNvSpPr/>
      </xdr:nvSpPr>
      <xdr:spPr>
        <a:xfrm>
          <a:off x="5097960" y="885996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41</xdr:row>
      <xdr:rowOff>123480</xdr:rowOff>
    </xdr:from>
    <xdr:to>
      <xdr:col>7</xdr:col>
      <xdr:colOff>578160</xdr:colOff>
      <xdr:row>41</xdr:row>
      <xdr:rowOff>123480</xdr:rowOff>
    </xdr:to>
    <xdr:sp>
      <xdr:nvSpPr>
        <xdr:cNvPr id="74" name="Line 81"/>
        <xdr:cNvSpPr/>
      </xdr:nvSpPr>
      <xdr:spPr>
        <a:xfrm>
          <a:off x="5097960" y="909612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40</xdr:colOff>
      <xdr:row>29</xdr:row>
      <xdr:rowOff>123480</xdr:rowOff>
    </xdr:from>
    <xdr:to>
      <xdr:col>7</xdr:col>
      <xdr:colOff>578160</xdr:colOff>
      <xdr:row>29</xdr:row>
      <xdr:rowOff>123480</xdr:rowOff>
    </xdr:to>
    <xdr:sp>
      <xdr:nvSpPr>
        <xdr:cNvPr id="75" name="Line 82"/>
        <xdr:cNvSpPr/>
      </xdr:nvSpPr>
      <xdr:spPr>
        <a:xfrm>
          <a:off x="5097960" y="6261480"/>
          <a:ext cx="4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N28" activeCellId="0" sqref="N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0.83"/>
    <col collapsed="false" customWidth="true" hidden="false" outlineLevel="0" max="3" min="2" style="0" width="10.83"/>
    <col collapsed="false" customWidth="true" hidden="false" outlineLevel="0" max="16" min="4" style="2" width="10.83"/>
  </cols>
  <sheetData>
    <row r="1" customFormat="false" ht="11.25" hidden="false" customHeight="false" outlineLevel="0" collapsed="false">
      <c r="A1" s="3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false" outlineLevel="0" collapsed="false">
      <c r="N3" s="5" t="s">
        <v>2</v>
      </c>
      <c r="O3" s="6"/>
      <c r="P3" s="6"/>
    </row>
    <row r="4" customFormat="false" ht="11.25" hidden="false" customHeight="false" outlineLevel="0" collapsed="false">
      <c r="M4" s="7" t="s">
        <v>3</v>
      </c>
      <c r="N4" s="8" t="s">
        <v>4</v>
      </c>
      <c r="O4" s="8"/>
      <c r="P4" s="8"/>
    </row>
    <row r="5" customFormat="false" ht="11.25" hidden="false" customHeight="false" outlineLevel="0" collapsed="false">
      <c r="M5" s="7" t="s">
        <v>5</v>
      </c>
      <c r="N5" s="9" t="n">
        <v>8101080024</v>
      </c>
      <c r="O5" s="9"/>
      <c r="P5" s="9"/>
    </row>
    <row r="6" customFormat="false" ht="11.25" hidden="false" customHeight="false" outlineLevel="0" collapsed="false">
      <c r="M6" s="10" t="s">
        <v>6</v>
      </c>
      <c r="N6" s="11" t="s">
        <v>7</v>
      </c>
      <c r="O6" s="11"/>
      <c r="P6" s="11"/>
    </row>
    <row r="7" customFormat="false" ht="11.25" hidden="false" customHeight="false" outlineLevel="0" collapsed="false">
      <c r="M7" s="10" t="s">
        <v>8</v>
      </c>
      <c r="N7" s="11" t="s">
        <v>9</v>
      </c>
      <c r="O7" s="11"/>
      <c r="P7" s="11"/>
    </row>
    <row r="9" customFormat="false" ht="11.25" hidden="false" customHeight="true" outlineLevel="0" collapsed="false">
      <c r="A9" s="12" t="s">
        <v>10</v>
      </c>
      <c r="B9" s="13" t="s">
        <v>11</v>
      </c>
      <c r="C9" s="13"/>
      <c r="D9" s="14" t="s">
        <v>12</v>
      </c>
      <c r="E9" s="14"/>
      <c r="F9" s="15" t="s">
        <v>13</v>
      </c>
      <c r="G9" s="14" t="s">
        <v>14</v>
      </c>
      <c r="H9" s="14"/>
      <c r="I9" s="14" t="s">
        <v>15</v>
      </c>
      <c r="J9" s="14" t="s">
        <v>16</v>
      </c>
      <c r="K9" s="14" t="s">
        <v>17</v>
      </c>
      <c r="L9" s="14"/>
      <c r="M9" s="14" t="s">
        <v>18</v>
      </c>
      <c r="N9" s="14"/>
      <c r="O9" s="14" t="s">
        <v>19</v>
      </c>
      <c r="P9" s="14"/>
    </row>
    <row r="10" customFormat="false" ht="11.25" hidden="false" customHeight="false" outlineLevel="0" collapsed="false">
      <c r="A10" s="12"/>
      <c r="B10" s="16" t="s">
        <v>20</v>
      </c>
      <c r="C10" s="16" t="s">
        <v>21</v>
      </c>
      <c r="D10" s="15" t="s">
        <v>22</v>
      </c>
      <c r="E10" s="15" t="s">
        <v>23</v>
      </c>
      <c r="F10" s="15"/>
      <c r="G10" s="15" t="s">
        <v>22</v>
      </c>
      <c r="H10" s="15" t="s">
        <v>23</v>
      </c>
      <c r="I10" s="15" t="s">
        <v>24</v>
      </c>
      <c r="J10" s="15" t="s">
        <v>24</v>
      </c>
      <c r="K10" s="15" t="s">
        <v>22</v>
      </c>
      <c r="L10" s="15" t="s">
        <v>23</v>
      </c>
      <c r="M10" s="15" t="s">
        <v>22</v>
      </c>
      <c r="N10" s="15" t="s">
        <v>23</v>
      </c>
      <c r="O10" s="15" t="s">
        <v>22</v>
      </c>
      <c r="P10" s="15" t="s">
        <v>23</v>
      </c>
    </row>
    <row r="11" customFormat="false" ht="11.25" hidden="false" customHeight="false" outlineLevel="0" collapsed="false">
      <c r="A11" s="17" t="s">
        <v>25</v>
      </c>
      <c r="B11" s="18" t="s">
        <v>26</v>
      </c>
      <c r="C11" s="18" t="s">
        <v>26</v>
      </c>
      <c r="D11" s="19" t="s">
        <v>26</v>
      </c>
      <c r="E11" s="19" t="s">
        <v>26</v>
      </c>
      <c r="F11" s="20" t="s">
        <v>27</v>
      </c>
      <c r="G11" s="20" t="s">
        <v>27</v>
      </c>
      <c r="H11" s="20" t="s">
        <v>27</v>
      </c>
      <c r="I11" s="20" t="s">
        <v>27</v>
      </c>
      <c r="J11" s="19" t="s">
        <v>26</v>
      </c>
      <c r="K11" s="19" t="s">
        <v>26</v>
      </c>
      <c r="L11" s="19" t="s">
        <v>26</v>
      </c>
      <c r="M11" s="19" t="s">
        <v>26</v>
      </c>
      <c r="N11" s="19" t="s">
        <v>26</v>
      </c>
      <c r="O11" s="19" t="s">
        <v>26</v>
      </c>
      <c r="P11" s="19" t="s">
        <v>26</v>
      </c>
    </row>
    <row r="12" customFormat="false" ht="18.6" hidden="false" customHeight="true" outlineLevel="0" collapsed="false">
      <c r="A12" s="21" t="n">
        <v>-0.6</v>
      </c>
      <c r="B12" s="22" t="n">
        <v>0</v>
      </c>
      <c r="C12" s="22" t="n">
        <v>0</v>
      </c>
      <c r="D12" s="23"/>
      <c r="E12" s="23"/>
      <c r="F12" s="23"/>
      <c r="G12" s="24"/>
      <c r="H12" s="23"/>
      <c r="I12" s="23"/>
      <c r="J12" s="23"/>
      <c r="K12" s="23"/>
      <c r="L12" s="23"/>
      <c r="M12" s="24"/>
      <c r="N12" s="23"/>
      <c r="O12" s="23"/>
      <c r="P12" s="23"/>
    </row>
    <row r="13" customFormat="false" ht="18.6" hidden="false" customHeight="true" outlineLevel="0" collapsed="false">
      <c r="A13" s="25" t="n">
        <v>-0.5</v>
      </c>
      <c r="B13" s="26" t="n">
        <v>99</v>
      </c>
      <c r="C13" s="27" t="n">
        <f aca="false">C12+B13</f>
        <v>99</v>
      </c>
      <c r="D13" s="28" t="n">
        <v>0</v>
      </c>
      <c r="E13" s="28" t="n">
        <v>0</v>
      </c>
      <c r="F13" s="29" t="n">
        <v>68.375</v>
      </c>
      <c r="G13" s="30"/>
      <c r="H13" s="31"/>
      <c r="I13" s="28" t="n">
        <v>1.73</v>
      </c>
      <c r="J13" s="28" t="n">
        <v>2.698</v>
      </c>
      <c r="K13" s="28" t="n">
        <v>7.202</v>
      </c>
      <c r="L13" s="28" t="n">
        <v>7.035</v>
      </c>
      <c r="M13" s="32"/>
      <c r="N13" s="30"/>
      <c r="O13" s="30"/>
      <c r="P13" s="30"/>
    </row>
    <row r="14" customFormat="false" ht="18.6" hidden="false" customHeight="true" outlineLevel="0" collapsed="false">
      <c r="A14" s="25" t="n">
        <v>-0.4</v>
      </c>
      <c r="B14" s="26" t="n">
        <v>104</v>
      </c>
      <c r="C14" s="27" t="n">
        <f aca="false">C13+B14</f>
        <v>203</v>
      </c>
      <c r="D14" s="33" t="n">
        <v>103.676</v>
      </c>
      <c r="E14" s="34" t="n">
        <v>103.562</v>
      </c>
      <c r="F14" s="35" t="n">
        <v>73.452</v>
      </c>
      <c r="G14" s="31"/>
      <c r="H14" s="30"/>
      <c r="I14" s="35" t="n">
        <v>1.644</v>
      </c>
      <c r="J14" s="35" t="n">
        <v>3.062</v>
      </c>
      <c r="K14" s="35" t="n">
        <v>7.29</v>
      </c>
      <c r="L14" s="35" t="n">
        <v>6.83</v>
      </c>
      <c r="M14" s="30"/>
      <c r="N14" s="30"/>
      <c r="O14" s="30"/>
      <c r="P14" s="30"/>
    </row>
    <row r="15" customFormat="false" ht="18.6" hidden="false" customHeight="true" outlineLevel="0" collapsed="false">
      <c r="A15" s="25" t="n">
        <v>-0.2</v>
      </c>
      <c r="B15" s="26" t="n">
        <v>186</v>
      </c>
      <c r="C15" s="27" t="n">
        <f aca="false">C14+B15</f>
        <v>389</v>
      </c>
      <c r="D15" s="33" t="n">
        <v>186.26</v>
      </c>
      <c r="E15" s="34" t="n">
        <v>185.553</v>
      </c>
      <c r="F15" s="35" t="n">
        <v>66.697</v>
      </c>
      <c r="G15" s="32"/>
      <c r="H15" s="36"/>
      <c r="I15" s="35" t="n">
        <v>1.981</v>
      </c>
      <c r="J15" s="35" t="n">
        <v>3.844</v>
      </c>
      <c r="K15" s="35" t="n">
        <v>7.468</v>
      </c>
      <c r="L15" s="35" t="n">
        <v>7.668</v>
      </c>
      <c r="M15" s="31"/>
      <c r="N15" s="30"/>
      <c r="O15" s="30"/>
      <c r="P15" s="30"/>
    </row>
    <row r="16" customFormat="false" ht="18.6" hidden="false" customHeight="true" outlineLevel="0" collapsed="false">
      <c r="A16" s="25" t="n">
        <v>0</v>
      </c>
      <c r="B16" s="26" t="n">
        <v>237</v>
      </c>
      <c r="C16" s="27" t="n">
        <f aca="false">C15+B16</f>
        <v>626</v>
      </c>
      <c r="D16" s="33" t="n">
        <v>195.164</v>
      </c>
      <c r="E16" s="34" t="n">
        <v>229.715</v>
      </c>
      <c r="F16" s="35" t="n">
        <v>140</v>
      </c>
      <c r="G16" s="30"/>
      <c r="H16" s="35" t="n">
        <v>14.55</v>
      </c>
      <c r="I16" s="35" t="n">
        <v>2.736</v>
      </c>
      <c r="J16" s="35" t="n">
        <v>4.648</v>
      </c>
      <c r="K16" s="35" t="n">
        <v>8.125</v>
      </c>
      <c r="L16" s="35" t="n">
        <v>8.387</v>
      </c>
      <c r="M16" s="30"/>
      <c r="N16" s="35" t="n">
        <v>7.387</v>
      </c>
      <c r="O16" s="30"/>
      <c r="P16" s="35" t="n">
        <v>8.569</v>
      </c>
    </row>
    <row r="17" customFormat="false" ht="18.6" hidden="false" customHeight="true" outlineLevel="0" collapsed="false">
      <c r="A17" s="25" t="n">
        <v>0.2</v>
      </c>
      <c r="B17" s="26" t="n">
        <v>175</v>
      </c>
      <c r="C17" s="27" t="n">
        <f aca="false">C16+B17</f>
        <v>801</v>
      </c>
      <c r="D17" s="37" t="n">
        <v>231.389</v>
      </c>
      <c r="E17" s="38" t="n">
        <v>185.33</v>
      </c>
      <c r="F17" s="35" t="n">
        <v>163.572</v>
      </c>
      <c r="G17" s="35" t="n">
        <v>14.363</v>
      </c>
      <c r="H17" s="35" t="n">
        <v>14.668</v>
      </c>
      <c r="I17" s="35" t="n">
        <v>3.258</v>
      </c>
      <c r="J17" s="35" t="n">
        <v>5.228</v>
      </c>
      <c r="K17" s="35" t="n">
        <v>8.933</v>
      </c>
      <c r="L17" s="35" t="n">
        <v>8.884</v>
      </c>
      <c r="M17" s="35" t="n">
        <v>7.127</v>
      </c>
      <c r="N17" s="35" t="n">
        <v>7.842</v>
      </c>
      <c r="O17" s="35" t="n">
        <v>8.963</v>
      </c>
      <c r="P17" s="35" t="n">
        <v>8.89</v>
      </c>
    </row>
    <row r="18" customFormat="false" ht="18.6" hidden="false" customHeight="true" outlineLevel="0" collapsed="false">
      <c r="A18" s="25" t="n">
        <v>0.4</v>
      </c>
      <c r="B18" s="26" t="n">
        <v>190</v>
      </c>
      <c r="C18" s="27" t="n">
        <f aca="false">C17+B18</f>
        <v>991</v>
      </c>
      <c r="D18" s="39" t="n">
        <v>216.128</v>
      </c>
      <c r="E18" s="40" t="n">
        <v>165.604</v>
      </c>
      <c r="F18" s="35" t="n">
        <v>152</v>
      </c>
      <c r="G18" s="35" t="n">
        <v>14.081</v>
      </c>
      <c r="H18" s="35" t="n">
        <v>14.794</v>
      </c>
      <c r="I18" s="35" t="n">
        <v>3.334</v>
      </c>
      <c r="J18" s="35" t="n">
        <v>5.519</v>
      </c>
      <c r="K18" s="35" t="n">
        <v>8.995</v>
      </c>
      <c r="L18" s="35" t="n">
        <v>8.98</v>
      </c>
      <c r="M18" s="35" t="n">
        <v>7.201</v>
      </c>
      <c r="N18" s="35" t="n">
        <v>9.398</v>
      </c>
      <c r="O18" s="35" t="n">
        <v>9.028</v>
      </c>
      <c r="P18" s="35" t="n">
        <v>9.208</v>
      </c>
    </row>
    <row r="19" customFormat="false" ht="18.6" hidden="false" customHeight="true" outlineLevel="0" collapsed="false">
      <c r="A19" s="25" t="n">
        <v>0.6</v>
      </c>
      <c r="B19" s="26" t="n">
        <v>176</v>
      </c>
      <c r="C19" s="27" t="n">
        <f aca="false">C18+B19</f>
        <v>1167</v>
      </c>
      <c r="D19" s="33" t="n">
        <v>183.887</v>
      </c>
      <c r="E19" s="40" t="n">
        <v>172.321</v>
      </c>
      <c r="F19" s="35" t="n">
        <v>129</v>
      </c>
      <c r="G19" s="35" t="n">
        <v>14.128</v>
      </c>
      <c r="H19" s="35" t="n">
        <v>14.624</v>
      </c>
      <c r="I19" s="35" t="n">
        <v>3.636</v>
      </c>
      <c r="J19" s="35" t="n">
        <v>5.699</v>
      </c>
      <c r="K19" s="35" t="n">
        <v>8.788</v>
      </c>
      <c r="L19" s="35" t="n">
        <v>8.75</v>
      </c>
      <c r="M19" s="35" t="n">
        <v>10.203</v>
      </c>
      <c r="N19" s="35" t="n">
        <v>9.888</v>
      </c>
      <c r="O19" s="35" t="n">
        <v>8.937</v>
      </c>
      <c r="P19" s="35" t="n">
        <v>9.265</v>
      </c>
    </row>
    <row r="20" customFormat="false" ht="18.6" hidden="false" customHeight="true" outlineLevel="0" collapsed="false">
      <c r="A20" s="25" t="n">
        <v>0.8</v>
      </c>
      <c r="B20" s="26" t="n">
        <v>194</v>
      </c>
      <c r="C20" s="27" t="n">
        <f aca="false">C19+B20</f>
        <v>1361</v>
      </c>
      <c r="D20" s="33" t="n">
        <v>199.733</v>
      </c>
      <c r="E20" s="40" t="n">
        <v>191.564</v>
      </c>
      <c r="F20" s="35" t="n">
        <v>123</v>
      </c>
      <c r="G20" s="35" t="n">
        <v>14.218</v>
      </c>
      <c r="H20" s="35" t="n">
        <v>14.038</v>
      </c>
      <c r="I20" s="35" t="n">
        <v>3.871</v>
      </c>
      <c r="J20" s="35" t="n">
        <v>5.966</v>
      </c>
      <c r="K20" s="41" t="n">
        <v>8.771</v>
      </c>
      <c r="L20" s="41" t="n">
        <v>8.915</v>
      </c>
      <c r="M20" s="35" t="n">
        <v>7.441</v>
      </c>
      <c r="N20" s="35" t="n">
        <v>9.826</v>
      </c>
      <c r="O20" s="35" t="n">
        <v>8.906</v>
      </c>
      <c r="P20" s="35" t="n">
        <v>8.746</v>
      </c>
    </row>
    <row r="21" customFormat="false" ht="18.6" hidden="false" customHeight="true" outlineLevel="0" collapsed="false">
      <c r="A21" s="25" t="n">
        <v>1</v>
      </c>
      <c r="B21" s="26" t="n">
        <v>206</v>
      </c>
      <c r="C21" s="27" t="n">
        <f aca="false">C20+B21</f>
        <v>1567</v>
      </c>
      <c r="D21" s="37" t="n">
        <v>216.197</v>
      </c>
      <c r="E21" s="40" t="n">
        <v>203.224</v>
      </c>
      <c r="F21" s="35" t="n">
        <v>118.003</v>
      </c>
      <c r="G21" s="35" t="n">
        <v>14.149</v>
      </c>
      <c r="H21" s="35" t="n">
        <v>13.948</v>
      </c>
      <c r="I21" s="35" t="n">
        <v>4.091</v>
      </c>
      <c r="J21" s="35" t="n">
        <v>5.901</v>
      </c>
      <c r="K21" s="41" t="n">
        <v>9.057</v>
      </c>
      <c r="L21" s="41" t="n">
        <v>8.878</v>
      </c>
      <c r="M21" s="35" t="n">
        <v>8.382</v>
      </c>
      <c r="N21" s="35" t="n">
        <v>12.454</v>
      </c>
      <c r="O21" s="35" t="n">
        <v>9.144</v>
      </c>
      <c r="P21" s="35" t="n">
        <v>8.822</v>
      </c>
    </row>
    <row r="22" customFormat="false" ht="18.6" hidden="false" customHeight="true" outlineLevel="0" collapsed="false">
      <c r="A22" s="25" t="n">
        <v>1.2</v>
      </c>
      <c r="B22" s="26" t="n">
        <v>200</v>
      </c>
      <c r="C22" s="27" t="n">
        <f aca="false">C21+B22</f>
        <v>1767</v>
      </c>
      <c r="D22" s="33" t="n">
        <v>196.476</v>
      </c>
      <c r="E22" s="40" t="n">
        <v>199.518</v>
      </c>
      <c r="F22" s="35" t="n">
        <v>93.606</v>
      </c>
      <c r="G22" s="35" t="n">
        <v>14.312</v>
      </c>
      <c r="H22" s="30"/>
      <c r="I22" s="35" t="n">
        <v>4.613</v>
      </c>
      <c r="J22" s="35" t="n">
        <v>6.162</v>
      </c>
      <c r="K22" s="41" t="n">
        <v>9.295</v>
      </c>
      <c r="L22" s="41" t="n">
        <v>9.011</v>
      </c>
      <c r="M22" s="41" t="n">
        <v>9.911</v>
      </c>
      <c r="N22" s="41" t="n">
        <v>14.36</v>
      </c>
      <c r="O22" s="35" t="n">
        <v>9.543</v>
      </c>
      <c r="P22" s="30"/>
    </row>
    <row r="23" customFormat="false" ht="18.6" hidden="false" customHeight="true" outlineLevel="0" collapsed="false">
      <c r="A23" s="25" t="n">
        <v>1.4</v>
      </c>
      <c r="B23" s="26" t="n">
        <v>193</v>
      </c>
      <c r="C23" s="27" t="n">
        <f aca="false">C22+B23</f>
        <v>1960</v>
      </c>
      <c r="D23" s="37" t="n">
        <v>195.405</v>
      </c>
      <c r="E23" s="40" t="n">
        <v>197.773</v>
      </c>
      <c r="F23" s="35" t="n">
        <v>101.24</v>
      </c>
      <c r="G23" s="35" t="n">
        <v>14.634</v>
      </c>
      <c r="H23" s="30"/>
      <c r="I23" s="35" t="n">
        <v>5.004</v>
      </c>
      <c r="J23" s="35" t="n">
        <v>6.991</v>
      </c>
      <c r="K23" s="41" t="n">
        <v>10.051</v>
      </c>
      <c r="L23" s="41" t="n">
        <v>10.47</v>
      </c>
      <c r="M23" s="41" t="n">
        <v>10.491</v>
      </c>
      <c r="N23" s="41" t="n">
        <v>14.63</v>
      </c>
      <c r="O23" s="35" t="n">
        <v>10.079</v>
      </c>
      <c r="P23" s="30"/>
    </row>
    <row r="24" customFormat="false" ht="18.6" hidden="false" customHeight="true" outlineLevel="0" collapsed="false">
      <c r="A24" s="25" t="n">
        <v>1.6</v>
      </c>
      <c r="B24" s="26" t="n">
        <v>196</v>
      </c>
      <c r="C24" s="27" t="n">
        <f aca="false">C23+B24</f>
        <v>2156</v>
      </c>
      <c r="D24" s="39" t="n">
        <v>200.12</v>
      </c>
      <c r="E24" s="40" t="n">
        <v>198.518</v>
      </c>
      <c r="F24" s="35" t="n">
        <v>106.604</v>
      </c>
      <c r="G24" s="35" t="n">
        <v>14.647</v>
      </c>
      <c r="H24" s="30"/>
      <c r="I24" s="35" t="n">
        <v>5.373</v>
      </c>
      <c r="J24" s="35" t="n">
        <v>6.937</v>
      </c>
      <c r="K24" s="41" t="n">
        <v>9.955</v>
      </c>
      <c r="L24" s="41" t="n">
        <v>9.794</v>
      </c>
      <c r="M24" s="41" t="n">
        <v>10.893</v>
      </c>
      <c r="N24" s="41" t="n">
        <v>14.87</v>
      </c>
      <c r="O24" s="35" t="n">
        <v>9.885</v>
      </c>
      <c r="P24" s="30"/>
    </row>
    <row r="25" customFormat="false" ht="18.6" hidden="false" customHeight="true" outlineLevel="0" collapsed="false">
      <c r="A25" s="25" t="n">
        <v>1.8</v>
      </c>
      <c r="B25" s="26" t="n">
        <v>195</v>
      </c>
      <c r="C25" s="27" t="n">
        <f aca="false">C24+B25</f>
        <v>2351</v>
      </c>
      <c r="D25" s="33" t="n">
        <v>196.329</v>
      </c>
      <c r="E25" s="34" t="n">
        <v>193.703</v>
      </c>
      <c r="F25" s="35" t="n">
        <v>112.792</v>
      </c>
      <c r="G25" s="35" t="n">
        <v>14.926</v>
      </c>
      <c r="H25" s="30"/>
      <c r="I25" s="35" t="n">
        <v>5.696</v>
      </c>
      <c r="J25" s="35" t="n">
        <v>7.091</v>
      </c>
      <c r="K25" s="41" t="n">
        <v>10.261</v>
      </c>
      <c r="L25" s="41" t="n">
        <v>11.089</v>
      </c>
      <c r="M25" s="41" t="n">
        <v>10.907</v>
      </c>
      <c r="N25" s="41" t="n">
        <v>15.12</v>
      </c>
      <c r="O25" s="35" t="n">
        <v>10.25</v>
      </c>
      <c r="P25" s="30"/>
    </row>
    <row r="26" customFormat="false" ht="18.6" hidden="false" customHeight="true" outlineLevel="0" collapsed="false">
      <c r="A26" s="42" t="n">
        <v>2</v>
      </c>
      <c r="B26" s="43" t="n">
        <v>207</v>
      </c>
      <c r="C26" s="27" t="n">
        <f aca="false">C25+B26</f>
        <v>2558</v>
      </c>
      <c r="D26" s="37" t="n">
        <v>196.685</v>
      </c>
      <c r="E26" s="38" t="n">
        <v>200.889</v>
      </c>
      <c r="F26" s="35" t="n">
        <v>105.85</v>
      </c>
      <c r="G26" s="35" t="n">
        <v>15.452</v>
      </c>
      <c r="H26" s="30"/>
      <c r="I26" s="35" t="n">
        <v>5.931</v>
      </c>
      <c r="J26" s="35" t="n">
        <v>7.128</v>
      </c>
      <c r="K26" s="41" t="n">
        <v>10.635</v>
      </c>
      <c r="L26" s="41" t="n">
        <v>10.512</v>
      </c>
      <c r="M26" s="41" t="n">
        <v>11.353</v>
      </c>
      <c r="N26" s="41" t="n">
        <v>15.38</v>
      </c>
      <c r="O26" s="35" t="n">
        <v>10.663</v>
      </c>
      <c r="P26" s="30"/>
    </row>
    <row r="27" customFormat="false" ht="18.6" hidden="false" customHeight="true" outlineLevel="0" collapsed="false">
      <c r="A27" s="25" t="n">
        <v>2.2</v>
      </c>
      <c r="B27" s="26" t="n">
        <v>200</v>
      </c>
      <c r="C27" s="27" t="n">
        <f aca="false">C26+B27</f>
        <v>2758</v>
      </c>
      <c r="D27" s="33" t="n">
        <v>206.963</v>
      </c>
      <c r="E27" s="40" t="n">
        <v>204.452</v>
      </c>
      <c r="F27" s="35" t="n">
        <v>93.43</v>
      </c>
      <c r="G27" s="35" t="n">
        <v>15.47</v>
      </c>
      <c r="H27" s="30"/>
      <c r="I27" s="35" t="n">
        <v>6.279</v>
      </c>
      <c r="J27" s="35" t="n">
        <v>7.64</v>
      </c>
      <c r="K27" s="41" t="n">
        <v>10.879</v>
      </c>
      <c r="L27" s="41" t="n">
        <v>10.676</v>
      </c>
      <c r="M27" s="41" t="n">
        <v>11.791</v>
      </c>
      <c r="N27" s="41" t="n">
        <v>15.63</v>
      </c>
      <c r="O27" s="35" t="n">
        <v>10.9</v>
      </c>
      <c r="P27" s="30"/>
    </row>
    <row r="28" customFormat="false" ht="18.6" hidden="false" customHeight="true" outlineLevel="0" collapsed="false">
      <c r="A28" s="25" t="n">
        <v>2.4</v>
      </c>
      <c r="B28" s="26" t="n">
        <v>202</v>
      </c>
      <c r="C28" s="27" t="n">
        <f aca="false">C27+B28</f>
        <v>2960</v>
      </c>
      <c r="D28" s="37" t="n">
        <v>201.994</v>
      </c>
      <c r="E28" s="33" t="n">
        <v>200.017</v>
      </c>
      <c r="F28" s="35" t="n">
        <v>110.001</v>
      </c>
      <c r="G28" s="35" t="n">
        <v>15.854</v>
      </c>
      <c r="H28" s="30"/>
      <c r="I28" s="35" t="n">
        <v>6.372</v>
      </c>
      <c r="J28" s="35" t="n">
        <v>7.816</v>
      </c>
      <c r="K28" s="41" t="n">
        <v>11.177</v>
      </c>
      <c r="L28" s="41" t="n">
        <v>11.01</v>
      </c>
      <c r="M28" s="41" t="n">
        <v>12.412</v>
      </c>
      <c r="N28" s="41" t="n">
        <v>15.88</v>
      </c>
      <c r="O28" s="35" t="n">
        <v>11.233</v>
      </c>
      <c r="P28" s="30"/>
    </row>
    <row r="29" customFormat="false" ht="18.6" hidden="false" customHeight="true" outlineLevel="0" collapsed="false">
      <c r="A29" s="25" t="n">
        <v>2.6</v>
      </c>
      <c r="B29" s="26" t="n">
        <v>202</v>
      </c>
      <c r="C29" s="27" t="n">
        <f aca="false">C28+B29</f>
        <v>3162</v>
      </c>
      <c r="D29" s="39" t="n">
        <v>203.211</v>
      </c>
      <c r="E29" s="34" t="n">
        <v>195.759</v>
      </c>
      <c r="F29" s="35" t="n">
        <v>100.999</v>
      </c>
      <c r="G29" s="35" t="n">
        <v>16.134</v>
      </c>
      <c r="H29" s="30"/>
      <c r="I29" s="35" t="n">
        <v>6.823</v>
      </c>
      <c r="J29" s="35" t="n">
        <v>7.972</v>
      </c>
      <c r="K29" s="41" t="n">
        <v>11.624</v>
      </c>
      <c r="L29" s="41" t="n">
        <v>11.437</v>
      </c>
      <c r="M29" s="41" t="n">
        <v>12.931</v>
      </c>
      <c r="N29" s="41" t="n">
        <v>16.13</v>
      </c>
      <c r="O29" s="35" t="n">
        <v>11.693</v>
      </c>
      <c r="P29" s="30"/>
    </row>
    <row r="30" customFormat="false" ht="18.6" hidden="false" customHeight="true" outlineLevel="0" collapsed="false">
      <c r="A30" s="25" t="n">
        <v>2.8</v>
      </c>
      <c r="B30" s="26" t="n">
        <v>206</v>
      </c>
      <c r="C30" s="27" t="n">
        <f aca="false">C29+B30</f>
        <v>3368</v>
      </c>
      <c r="D30" s="39" t="n">
        <v>219.136</v>
      </c>
      <c r="E30" s="38" t="n">
        <v>207.796</v>
      </c>
      <c r="F30" s="35" t="n">
        <v>113</v>
      </c>
      <c r="G30" s="35" t="n">
        <v>15.55</v>
      </c>
      <c r="H30" s="30"/>
      <c r="I30" s="35" t="n">
        <v>7.109</v>
      </c>
      <c r="J30" s="35" t="n">
        <v>8.609</v>
      </c>
      <c r="K30" s="41" t="n">
        <v>11.975</v>
      </c>
      <c r="L30" s="41" t="n">
        <v>11.835</v>
      </c>
      <c r="M30" s="41" t="n">
        <v>14.007</v>
      </c>
      <c r="N30" s="41" t="n">
        <v>16.39</v>
      </c>
      <c r="O30" s="35" t="n">
        <v>11.92</v>
      </c>
      <c r="P30" s="30"/>
    </row>
    <row r="31" customFormat="false" ht="18.6" hidden="false" customHeight="true" outlineLevel="0" collapsed="false">
      <c r="A31" s="25" t="n">
        <v>3</v>
      </c>
      <c r="B31" s="26" t="n">
        <v>195</v>
      </c>
      <c r="C31" s="27" t="n">
        <f aca="false">C30+B31</f>
        <v>3563</v>
      </c>
      <c r="D31" s="33" t="n">
        <v>203.453</v>
      </c>
      <c r="E31" s="34" t="n">
        <v>185.639</v>
      </c>
      <c r="F31" s="35" t="n">
        <v>92</v>
      </c>
      <c r="G31" s="35" t="n">
        <v>16.865</v>
      </c>
      <c r="H31" s="30"/>
      <c r="I31" s="35" t="n">
        <v>7.731</v>
      </c>
      <c r="J31" s="35" t="n">
        <v>8.712</v>
      </c>
      <c r="K31" s="41" t="n">
        <v>11.989</v>
      </c>
      <c r="L31" s="41" t="n">
        <v>11.65</v>
      </c>
      <c r="M31" s="41" t="n">
        <v>13.386</v>
      </c>
      <c r="N31" s="41" t="n">
        <v>16.64</v>
      </c>
      <c r="O31" s="35" t="n">
        <v>12.149</v>
      </c>
      <c r="P31" s="30"/>
    </row>
    <row r="32" customFormat="false" ht="18.6" hidden="false" customHeight="true" outlineLevel="0" collapsed="false">
      <c r="A32" s="25" t="n">
        <v>3.2</v>
      </c>
      <c r="B32" s="26" t="n">
        <v>196</v>
      </c>
      <c r="C32" s="27" t="n">
        <f aca="false">C31+B32</f>
        <v>3759</v>
      </c>
      <c r="D32" s="37" t="n">
        <v>191.082</v>
      </c>
      <c r="E32" s="34" t="n">
        <v>201.918</v>
      </c>
      <c r="F32" s="35" t="n">
        <v>73</v>
      </c>
      <c r="G32" s="35" t="n">
        <v>16.846</v>
      </c>
      <c r="H32" s="30"/>
      <c r="I32" s="35" t="n">
        <v>7.515</v>
      </c>
      <c r="J32" s="35" t="n">
        <v>8.952</v>
      </c>
      <c r="K32" s="41" t="n">
        <v>12.072</v>
      </c>
      <c r="L32" s="41" t="n">
        <v>11.583</v>
      </c>
      <c r="M32" s="41" t="n">
        <v>13.073</v>
      </c>
      <c r="N32" s="41" t="n">
        <v>16.88</v>
      </c>
      <c r="O32" s="35" t="n">
        <v>11.981</v>
      </c>
      <c r="P32" s="30"/>
    </row>
    <row r="33" customFormat="false" ht="18.6" hidden="false" customHeight="true" outlineLevel="0" collapsed="false">
      <c r="A33" s="25" t="n">
        <v>3.4</v>
      </c>
      <c r="B33" s="26" t="n">
        <v>196</v>
      </c>
      <c r="C33" s="27" t="n">
        <f aca="false">C32+B33</f>
        <v>3955</v>
      </c>
      <c r="D33" s="39" t="n">
        <v>199.21</v>
      </c>
      <c r="E33" s="34" t="n">
        <v>194.894</v>
      </c>
      <c r="F33" s="35" t="n">
        <v>76</v>
      </c>
      <c r="G33" s="35" t="n">
        <v>17.048</v>
      </c>
      <c r="H33" s="30"/>
      <c r="I33" s="35" t="n">
        <v>7.448</v>
      </c>
      <c r="J33" s="35" t="n">
        <v>9.297</v>
      </c>
      <c r="K33" s="41" t="n">
        <v>12.031</v>
      </c>
      <c r="L33" s="41" t="n">
        <v>11.663</v>
      </c>
      <c r="M33" s="41" t="n">
        <v>12.326</v>
      </c>
      <c r="N33" s="41" t="n">
        <v>17.08</v>
      </c>
      <c r="O33" s="35" t="n">
        <v>12.024</v>
      </c>
      <c r="P33" s="30"/>
    </row>
    <row r="34" customFormat="false" ht="18.6" hidden="false" customHeight="true" outlineLevel="0" collapsed="false">
      <c r="A34" s="25" t="n">
        <v>3.6</v>
      </c>
      <c r="B34" s="26" t="n">
        <v>202</v>
      </c>
      <c r="C34" s="27" t="n">
        <f aca="false">C33+B34</f>
        <v>4157</v>
      </c>
      <c r="D34" s="39" t="n">
        <v>200.529</v>
      </c>
      <c r="E34" s="38" t="n">
        <v>202.865</v>
      </c>
      <c r="F34" s="35" t="n">
        <v>75</v>
      </c>
      <c r="G34" s="35" t="n">
        <v>17.272</v>
      </c>
      <c r="H34" s="30"/>
      <c r="I34" s="35" t="n">
        <v>7.879</v>
      </c>
      <c r="J34" s="35" t="n">
        <v>9.469</v>
      </c>
      <c r="K34" s="41" t="n">
        <v>12.239</v>
      </c>
      <c r="L34" s="41" t="n">
        <v>11.968</v>
      </c>
      <c r="M34" s="41" t="n">
        <v>12.282</v>
      </c>
      <c r="N34" s="41" t="n">
        <v>17.38</v>
      </c>
      <c r="O34" s="35" t="n">
        <v>12.299</v>
      </c>
      <c r="P34" s="30"/>
    </row>
    <row r="35" customFormat="false" ht="18.6" hidden="false" customHeight="true" outlineLevel="0" collapsed="false">
      <c r="A35" s="25" t="n">
        <v>3.8</v>
      </c>
      <c r="B35" s="43" t="n">
        <v>187</v>
      </c>
      <c r="C35" s="26" t="n">
        <f aca="false">C34+B35</f>
        <v>4344</v>
      </c>
      <c r="D35" s="33" t="n">
        <v>191.344</v>
      </c>
      <c r="E35" s="34" t="n">
        <v>188.509</v>
      </c>
      <c r="F35" s="35" t="n">
        <v>78</v>
      </c>
      <c r="G35" s="35" t="n">
        <v>17.44</v>
      </c>
      <c r="H35" s="30"/>
      <c r="I35" s="35" t="n">
        <v>8.073</v>
      </c>
      <c r="J35" s="35" t="n">
        <v>9.932</v>
      </c>
      <c r="K35" s="41" t="n">
        <v>12.551</v>
      </c>
      <c r="L35" s="41" t="n">
        <v>12.828</v>
      </c>
      <c r="M35" s="41" t="n">
        <v>12.586</v>
      </c>
      <c r="N35" s="41" t="n">
        <v>17.61</v>
      </c>
      <c r="O35" s="35" t="n">
        <v>12.616</v>
      </c>
      <c r="P35" s="30"/>
    </row>
    <row r="36" customFormat="false" ht="18.6" hidden="false" customHeight="true" outlineLevel="0" collapsed="false">
      <c r="A36" s="44" t="n">
        <v>4</v>
      </c>
      <c r="B36" s="26" t="n">
        <v>209</v>
      </c>
      <c r="C36" s="27" t="n">
        <f aca="false">C35+B36</f>
        <v>4553</v>
      </c>
      <c r="D36" s="37" t="n">
        <v>206.393</v>
      </c>
      <c r="E36" s="38" t="n">
        <v>207.867</v>
      </c>
      <c r="F36" s="28" t="n">
        <v>84</v>
      </c>
      <c r="G36" s="28" t="n">
        <v>17.673</v>
      </c>
      <c r="H36" s="36"/>
      <c r="I36" s="28" t="n">
        <v>8.693</v>
      </c>
      <c r="J36" s="28" t="n">
        <v>10.43</v>
      </c>
      <c r="K36" s="45" t="n">
        <v>12.747</v>
      </c>
      <c r="L36" s="45" t="n">
        <v>13.568</v>
      </c>
      <c r="M36" s="45" t="n">
        <v>12.891</v>
      </c>
      <c r="N36" s="45" t="n">
        <v>17.88</v>
      </c>
      <c r="O36" s="28" t="n">
        <v>12.835</v>
      </c>
      <c r="P36" s="36"/>
    </row>
    <row r="37" customFormat="false" ht="18.6" hidden="false" customHeight="true" outlineLevel="0" collapsed="false">
      <c r="A37" s="46" t="n">
        <v>4.2</v>
      </c>
      <c r="B37" s="47" t="n">
        <v>196</v>
      </c>
      <c r="C37" s="47" t="n">
        <f aca="false">C36+B37</f>
        <v>4749</v>
      </c>
      <c r="D37" s="48" t="n">
        <v>199.082</v>
      </c>
      <c r="E37" s="49" t="n">
        <v>195.944</v>
      </c>
      <c r="F37" s="50" t="n">
        <v>88</v>
      </c>
      <c r="G37" s="50" t="n">
        <v>17.989</v>
      </c>
      <c r="H37" s="51"/>
      <c r="I37" s="50" t="n">
        <v>9.061</v>
      </c>
      <c r="J37" s="50" t="n">
        <v>10.547</v>
      </c>
      <c r="K37" s="52" t="n">
        <v>13.105</v>
      </c>
      <c r="L37" s="52" t="n">
        <v>13.381</v>
      </c>
      <c r="M37" s="52" t="n">
        <v>13.126</v>
      </c>
      <c r="N37" s="52" t="n">
        <v>18.12</v>
      </c>
      <c r="O37" s="50" t="n">
        <v>13.105</v>
      </c>
      <c r="P37" s="51"/>
    </row>
    <row r="38" customFormat="false" ht="18.6" hidden="false" customHeight="true" outlineLevel="0" collapsed="false">
      <c r="A38" s="44" t="n">
        <v>4.4</v>
      </c>
      <c r="B38" s="27" t="n">
        <v>205</v>
      </c>
      <c r="C38" s="27" t="n">
        <f aca="false">C37+B38</f>
        <v>4954</v>
      </c>
      <c r="D38" s="37" t="n">
        <v>198.096</v>
      </c>
      <c r="E38" s="38" t="n">
        <v>203.515</v>
      </c>
      <c r="F38" s="28" t="n">
        <v>93</v>
      </c>
      <c r="G38" s="28" t="n">
        <v>17.995</v>
      </c>
      <c r="H38" s="36"/>
      <c r="I38" s="28" t="n">
        <v>9.274</v>
      </c>
      <c r="J38" s="28" t="n">
        <v>10.793</v>
      </c>
      <c r="K38" s="45" t="n">
        <v>13.614</v>
      </c>
      <c r="L38" s="45" t="n">
        <v>13.774</v>
      </c>
      <c r="M38" s="45" t="n">
        <v>13.017</v>
      </c>
      <c r="N38" s="45" t="n">
        <v>18.38</v>
      </c>
      <c r="O38" s="28" t="n">
        <v>13.647</v>
      </c>
      <c r="P38" s="36"/>
    </row>
    <row r="39" customFormat="false" ht="18.6" hidden="false" customHeight="true" outlineLevel="0" collapsed="false">
      <c r="A39" s="25" t="n">
        <v>4.6</v>
      </c>
      <c r="B39" s="26" t="n">
        <v>192</v>
      </c>
      <c r="C39" s="27" t="n">
        <f aca="false">C38+B39</f>
        <v>5146</v>
      </c>
      <c r="D39" s="33" t="n">
        <v>201.862</v>
      </c>
      <c r="E39" s="34" t="n">
        <v>184.935</v>
      </c>
      <c r="F39" s="35" t="n">
        <v>95.5</v>
      </c>
      <c r="G39" s="35" t="n">
        <v>18.266</v>
      </c>
      <c r="H39" s="30"/>
      <c r="I39" s="35" t="n">
        <v>9.421</v>
      </c>
      <c r="J39" s="35" t="n">
        <v>11.256</v>
      </c>
      <c r="K39" s="41" t="n">
        <v>14.424</v>
      </c>
      <c r="L39" s="41" t="n">
        <v>14.424</v>
      </c>
      <c r="M39" s="41" t="n">
        <v>13.484</v>
      </c>
      <c r="N39" s="41" t="n">
        <v>18.62</v>
      </c>
      <c r="O39" s="35" t="n">
        <v>14.3</v>
      </c>
      <c r="P39" s="30"/>
    </row>
    <row r="40" customFormat="false" ht="18.6" hidden="false" customHeight="true" outlineLevel="0" collapsed="false">
      <c r="A40" s="25" t="n">
        <v>4.8</v>
      </c>
      <c r="B40" s="26" t="n">
        <v>200</v>
      </c>
      <c r="C40" s="27" t="n">
        <f aca="false">C39+B40</f>
        <v>5346</v>
      </c>
      <c r="D40" s="33" t="n">
        <v>202.35</v>
      </c>
      <c r="E40" s="38" t="n">
        <v>200.152</v>
      </c>
      <c r="F40" s="35" t="n">
        <v>93</v>
      </c>
      <c r="G40" s="35" t="n">
        <v>18.728</v>
      </c>
      <c r="H40" s="30"/>
      <c r="I40" s="35" t="n">
        <v>9.933</v>
      </c>
      <c r="J40" s="35" t="n">
        <v>11.772</v>
      </c>
      <c r="K40" s="41" t="n">
        <v>15.031</v>
      </c>
      <c r="L40" s="41" t="n">
        <v>14.661</v>
      </c>
      <c r="M40" s="41" t="n">
        <v>13.83</v>
      </c>
      <c r="N40" s="41" t="n">
        <v>18.95</v>
      </c>
      <c r="O40" s="35" t="n">
        <v>14.998</v>
      </c>
      <c r="P40" s="30"/>
    </row>
    <row r="41" customFormat="false" ht="18.6" hidden="false" customHeight="true" outlineLevel="0" collapsed="false">
      <c r="A41" s="25" t="n">
        <v>5</v>
      </c>
      <c r="B41" s="26" t="n">
        <v>197</v>
      </c>
      <c r="C41" s="27" t="n">
        <f aca="false">C40+B41</f>
        <v>5543</v>
      </c>
      <c r="D41" s="37" t="n">
        <v>199.794</v>
      </c>
      <c r="E41" s="34" t="n">
        <v>192.447</v>
      </c>
      <c r="F41" s="35" t="n">
        <v>95.999</v>
      </c>
      <c r="G41" s="35" t="n">
        <v>18.833</v>
      </c>
      <c r="H41" s="30"/>
      <c r="I41" s="35" t="n">
        <v>9.803</v>
      </c>
      <c r="J41" s="35" t="n">
        <v>11.789</v>
      </c>
      <c r="K41" s="41" t="n">
        <v>14.2</v>
      </c>
      <c r="L41" s="41" t="n">
        <v>14.561</v>
      </c>
      <c r="M41" s="41" t="n">
        <v>14.647</v>
      </c>
      <c r="N41" s="41" t="n">
        <v>19.27</v>
      </c>
      <c r="O41" s="35" t="n">
        <v>14.29</v>
      </c>
      <c r="P41" s="30"/>
    </row>
    <row r="42" customFormat="false" ht="18.6" hidden="false" customHeight="true" outlineLevel="0" collapsed="false">
      <c r="A42" s="25" t="n">
        <v>5.2</v>
      </c>
      <c r="B42" s="26" t="n">
        <v>212</v>
      </c>
      <c r="C42" s="27" t="n">
        <f aca="false">C41+B42</f>
        <v>5755</v>
      </c>
      <c r="D42" s="33" t="n">
        <v>209.132</v>
      </c>
      <c r="E42" s="38" t="n">
        <v>209.6</v>
      </c>
      <c r="F42" s="35" t="n">
        <v>121.606</v>
      </c>
      <c r="G42" s="35" t="n">
        <v>19.325</v>
      </c>
      <c r="H42" s="30"/>
      <c r="I42" s="35" t="n">
        <v>10.092</v>
      </c>
      <c r="J42" s="35" t="n">
        <v>12.577</v>
      </c>
      <c r="K42" s="41" t="n">
        <v>14.704</v>
      </c>
      <c r="L42" s="41" t="n">
        <v>16.18</v>
      </c>
      <c r="M42" s="41" t="n">
        <v>15.134</v>
      </c>
      <c r="N42" s="41" t="n">
        <v>15.54</v>
      </c>
      <c r="O42" s="35" t="n">
        <v>14.748</v>
      </c>
      <c r="P42" s="30"/>
    </row>
    <row r="43" customFormat="false" ht="18.6" hidden="false" customHeight="true" outlineLevel="0" collapsed="false">
      <c r="A43" s="25" t="n">
        <v>5.4</v>
      </c>
      <c r="B43" s="26" t="n">
        <v>195</v>
      </c>
      <c r="C43" s="27" t="n">
        <f aca="false">C42+B43</f>
        <v>5950</v>
      </c>
      <c r="D43" s="33" t="n">
        <v>193.767</v>
      </c>
      <c r="E43" s="40" t="n">
        <v>200.266</v>
      </c>
      <c r="F43" s="35" t="n">
        <v>99.069</v>
      </c>
      <c r="G43" s="35" t="n">
        <v>19.575</v>
      </c>
      <c r="H43" s="35" t="n">
        <v>19.41</v>
      </c>
      <c r="I43" s="35" t="n">
        <v>10.156</v>
      </c>
      <c r="J43" s="35" t="n">
        <v>12.969</v>
      </c>
      <c r="K43" s="41" t="n">
        <v>15.373</v>
      </c>
      <c r="L43" s="41" t="n">
        <v>16.288</v>
      </c>
      <c r="M43" s="41" t="n">
        <v>15.764</v>
      </c>
      <c r="N43" s="41" t="n">
        <v>16.341</v>
      </c>
      <c r="O43" s="35" t="n">
        <v>15.279</v>
      </c>
      <c r="P43" s="35" t="n">
        <v>16.29</v>
      </c>
    </row>
    <row r="44" customFormat="false" ht="18.6" hidden="false" customHeight="true" outlineLevel="0" collapsed="false">
      <c r="A44" s="25" t="n">
        <v>5.6</v>
      </c>
      <c r="B44" s="43" t="n">
        <v>213</v>
      </c>
      <c r="C44" s="27" t="n">
        <f aca="false">C43+B44</f>
        <v>6163</v>
      </c>
      <c r="D44" s="37" t="n">
        <v>212.539</v>
      </c>
      <c r="E44" s="34" t="n">
        <v>203.764</v>
      </c>
      <c r="F44" s="35" t="n">
        <v>89</v>
      </c>
      <c r="G44" s="35" t="n">
        <v>20.019</v>
      </c>
      <c r="H44" s="35" t="n">
        <v>20.058</v>
      </c>
      <c r="I44" s="35" t="n">
        <v>12.504</v>
      </c>
      <c r="J44" s="35" t="n">
        <v>13.567</v>
      </c>
      <c r="K44" s="41" t="n">
        <v>15.512</v>
      </c>
      <c r="L44" s="41" t="n">
        <v>16.368</v>
      </c>
      <c r="M44" s="41" t="n">
        <v>16.012</v>
      </c>
      <c r="N44" s="41" t="n">
        <v>16.113</v>
      </c>
      <c r="O44" s="35" t="n">
        <v>15.642</v>
      </c>
      <c r="P44" s="35" t="n">
        <v>16.437</v>
      </c>
    </row>
    <row r="45" customFormat="false" ht="18.6" hidden="false" customHeight="true" outlineLevel="0" collapsed="false">
      <c r="A45" s="44" t="n">
        <v>5.8</v>
      </c>
      <c r="B45" s="26" t="n">
        <v>186</v>
      </c>
      <c r="C45" s="27" t="n">
        <f aca="false">C44+B45</f>
        <v>6349</v>
      </c>
      <c r="D45" s="33" t="n">
        <v>184.788</v>
      </c>
      <c r="E45" s="38" t="n">
        <v>199.74</v>
      </c>
      <c r="F45" s="35" t="n">
        <v>92.998</v>
      </c>
      <c r="G45" s="35" t="n">
        <v>20.37</v>
      </c>
      <c r="H45" s="35" t="n">
        <v>20.452</v>
      </c>
      <c r="I45" s="35" t="n">
        <v>12.901</v>
      </c>
      <c r="J45" s="35" t="n">
        <v>13.976</v>
      </c>
      <c r="K45" s="41" t="n">
        <v>16.277</v>
      </c>
      <c r="L45" s="41" t="n">
        <v>16.687</v>
      </c>
      <c r="M45" s="41" t="n">
        <v>16.738</v>
      </c>
      <c r="N45" s="41" t="n">
        <v>16.636</v>
      </c>
      <c r="O45" s="35" t="n">
        <v>16.176</v>
      </c>
      <c r="P45" s="35" t="n">
        <v>16.776</v>
      </c>
    </row>
    <row r="46" customFormat="false" ht="18.6" hidden="false" customHeight="true" outlineLevel="0" collapsed="false">
      <c r="A46" s="25" t="n">
        <v>6</v>
      </c>
      <c r="B46" s="26" t="n">
        <v>197</v>
      </c>
      <c r="C46" s="27" t="n">
        <f aca="false">C45+B46</f>
        <v>6546</v>
      </c>
      <c r="D46" s="37" t="n">
        <v>199.848</v>
      </c>
      <c r="E46" s="34" t="n">
        <v>196.43</v>
      </c>
      <c r="F46" s="35" t="n">
        <v>87.638</v>
      </c>
      <c r="G46" s="35" t="n">
        <v>20.941</v>
      </c>
      <c r="H46" s="35" t="n">
        <v>20.88</v>
      </c>
      <c r="I46" s="35" t="n">
        <v>13.323</v>
      </c>
      <c r="J46" s="35" t="n">
        <v>14.751</v>
      </c>
      <c r="K46" s="41" t="n">
        <v>16.887</v>
      </c>
      <c r="L46" s="41" t="n">
        <v>17.049</v>
      </c>
      <c r="M46" s="41" t="n">
        <v>17.278</v>
      </c>
      <c r="N46" s="41" t="n">
        <v>17.358</v>
      </c>
      <c r="O46" s="35" t="n">
        <v>16.715</v>
      </c>
      <c r="P46" s="35" t="n">
        <v>17.109</v>
      </c>
    </row>
    <row r="47" customFormat="false" ht="18.6" hidden="false" customHeight="true" outlineLevel="0" collapsed="false">
      <c r="A47" s="25" t="n">
        <v>6.2</v>
      </c>
      <c r="B47" s="26" t="n">
        <v>214</v>
      </c>
      <c r="C47" s="27" t="n">
        <f aca="false">C46+B47</f>
        <v>6760</v>
      </c>
      <c r="D47" s="39" t="n">
        <v>207.215</v>
      </c>
      <c r="E47" s="38" t="n">
        <v>207.61</v>
      </c>
      <c r="F47" s="35" t="n">
        <v>83.068</v>
      </c>
      <c r="G47" s="35" t="n">
        <v>21.033</v>
      </c>
      <c r="H47" s="35" t="n">
        <v>21.283</v>
      </c>
      <c r="I47" s="35" t="n">
        <v>13.578</v>
      </c>
      <c r="J47" s="35" t="n">
        <v>14.881</v>
      </c>
      <c r="K47" s="41" t="n">
        <v>17.043</v>
      </c>
      <c r="L47" s="41" t="n">
        <v>17.309</v>
      </c>
      <c r="M47" s="41" t="n">
        <v>18.01</v>
      </c>
      <c r="N47" s="41" t="n">
        <v>18.323</v>
      </c>
      <c r="O47" s="35" t="n">
        <v>17.083</v>
      </c>
      <c r="P47" s="35" t="n">
        <v>17.437</v>
      </c>
    </row>
    <row r="48" customFormat="false" ht="18.6" hidden="false" customHeight="true" outlineLevel="0" collapsed="false">
      <c r="A48" s="25" t="n">
        <v>6.4</v>
      </c>
      <c r="B48" s="26" t="n">
        <v>205</v>
      </c>
      <c r="C48" s="27" t="n">
        <f aca="false">C47+B48</f>
        <v>6965</v>
      </c>
      <c r="D48" s="39" t="n">
        <v>206.617</v>
      </c>
      <c r="E48" s="34" t="n">
        <v>208.867</v>
      </c>
      <c r="F48" s="35" t="n">
        <v>92.995</v>
      </c>
      <c r="G48" s="35" t="n">
        <v>21.573</v>
      </c>
      <c r="H48" s="35" t="n">
        <v>21.445</v>
      </c>
      <c r="I48" s="35" t="n">
        <v>14.376</v>
      </c>
      <c r="J48" s="35" t="n">
        <v>15.482</v>
      </c>
      <c r="K48" s="41" t="n">
        <v>17.859</v>
      </c>
      <c r="L48" s="41" t="n">
        <v>17.815</v>
      </c>
      <c r="M48" s="41" t="n">
        <v>18.601</v>
      </c>
      <c r="N48" s="41" t="n">
        <v>18.641</v>
      </c>
      <c r="O48" s="35" t="n">
        <v>17.409</v>
      </c>
      <c r="P48" s="35" t="n">
        <v>17.545</v>
      </c>
    </row>
    <row r="49" customFormat="false" ht="18.6" hidden="false" customHeight="true" outlineLevel="0" collapsed="false">
      <c r="A49" s="25" t="n">
        <v>6.6</v>
      </c>
      <c r="B49" s="26" t="n">
        <v>202</v>
      </c>
      <c r="C49" s="27" t="n">
        <f aca="false">C48+B49</f>
        <v>7167</v>
      </c>
      <c r="D49" s="33" t="n">
        <v>211.291</v>
      </c>
      <c r="E49" s="38" t="n">
        <v>192.557</v>
      </c>
      <c r="F49" s="35" t="n">
        <v>80.003</v>
      </c>
      <c r="G49" s="35" t="n">
        <v>21.462</v>
      </c>
      <c r="H49" s="35" t="n">
        <v>21.648</v>
      </c>
      <c r="I49" s="35" t="n">
        <v>14.981</v>
      </c>
      <c r="J49" s="35" t="n">
        <v>15.969</v>
      </c>
      <c r="K49" s="41" t="n">
        <v>18.297</v>
      </c>
      <c r="L49" s="41" t="n">
        <v>18.207</v>
      </c>
      <c r="M49" s="41" t="n">
        <v>18.699</v>
      </c>
      <c r="N49" s="41" t="n">
        <v>18.46</v>
      </c>
      <c r="O49" s="35" t="n">
        <v>18.299</v>
      </c>
      <c r="P49" s="35" t="n">
        <v>18.13</v>
      </c>
    </row>
    <row r="50" customFormat="false" ht="18.6" hidden="false" customHeight="true" outlineLevel="0" collapsed="false">
      <c r="A50" s="25" t="n">
        <v>6.8</v>
      </c>
      <c r="B50" s="26" t="n">
        <v>183</v>
      </c>
      <c r="C50" s="27" t="n">
        <f aca="false">C49+B50</f>
        <v>7350</v>
      </c>
      <c r="D50" s="37" t="n">
        <v>183.151</v>
      </c>
      <c r="E50" s="34" t="n">
        <v>198.378</v>
      </c>
      <c r="F50" s="35" t="n">
        <v>77.81</v>
      </c>
      <c r="G50" s="35" t="n">
        <v>22.138</v>
      </c>
      <c r="H50" s="35" t="n">
        <v>21.49</v>
      </c>
      <c r="I50" s="35" t="n">
        <v>15.446</v>
      </c>
      <c r="J50" s="35" t="n">
        <v>16.137</v>
      </c>
      <c r="K50" s="41" t="n">
        <v>18.62</v>
      </c>
      <c r="L50" s="41" t="n">
        <v>18.585</v>
      </c>
      <c r="M50" s="41" t="n">
        <v>19.226</v>
      </c>
      <c r="N50" s="41" t="n">
        <v>19.068</v>
      </c>
      <c r="O50" s="35" t="n">
        <v>18.308</v>
      </c>
      <c r="P50" s="35" t="n">
        <v>18.345</v>
      </c>
    </row>
    <row r="51" customFormat="false" ht="18.6" hidden="false" customHeight="true" outlineLevel="0" collapsed="false">
      <c r="A51" s="25" t="n">
        <v>7</v>
      </c>
      <c r="B51" s="26" t="n">
        <v>204</v>
      </c>
      <c r="C51" s="27" t="n">
        <f aca="false">C50+B51</f>
        <v>7554</v>
      </c>
      <c r="D51" s="39" t="n">
        <v>199.14</v>
      </c>
      <c r="E51" s="38" t="n">
        <v>195.331</v>
      </c>
      <c r="F51" s="35" t="n">
        <v>69.508</v>
      </c>
      <c r="G51" s="35" t="n">
        <v>22.463</v>
      </c>
      <c r="H51" s="35" t="n">
        <v>22.429</v>
      </c>
      <c r="I51" s="35" t="n">
        <v>15.865</v>
      </c>
      <c r="J51" s="35" t="n">
        <v>16.671</v>
      </c>
      <c r="K51" s="41" t="n">
        <v>19.25</v>
      </c>
      <c r="L51" s="41" t="n">
        <v>18.997</v>
      </c>
      <c r="M51" s="41" t="n">
        <v>19.835</v>
      </c>
      <c r="N51" s="41" t="n">
        <v>20.075</v>
      </c>
      <c r="O51" s="35" t="n">
        <v>18.82</v>
      </c>
      <c r="P51" s="35" t="n">
        <v>18.801</v>
      </c>
    </row>
    <row r="52" customFormat="false" ht="18.6" hidden="false" customHeight="true" outlineLevel="0" collapsed="false">
      <c r="A52" s="25" t="n">
        <v>7.2</v>
      </c>
      <c r="B52" s="26" t="n">
        <v>211</v>
      </c>
      <c r="C52" s="27" t="n">
        <f aca="false">C51+B52</f>
        <v>7765</v>
      </c>
      <c r="D52" s="39" t="n">
        <v>201.198</v>
      </c>
      <c r="E52" s="40" t="n">
        <v>197.448</v>
      </c>
      <c r="F52" s="35" t="n">
        <v>67.742</v>
      </c>
      <c r="G52" s="35" t="n">
        <v>22.779</v>
      </c>
      <c r="H52" s="35" t="n">
        <v>22.882</v>
      </c>
      <c r="I52" s="35" t="n">
        <v>16.079</v>
      </c>
      <c r="J52" s="35" t="n">
        <v>17.099</v>
      </c>
      <c r="K52" s="41" t="n">
        <v>19.47</v>
      </c>
      <c r="L52" s="41" t="n">
        <v>19.415</v>
      </c>
      <c r="M52" s="41" t="n">
        <v>19.985</v>
      </c>
      <c r="N52" s="41" t="n">
        <v>21.152</v>
      </c>
      <c r="O52" s="35" t="n">
        <v>19.2</v>
      </c>
      <c r="P52" s="35" t="n">
        <v>19.366</v>
      </c>
    </row>
    <row r="53" customFormat="false" ht="18.6" hidden="false" customHeight="true" outlineLevel="0" collapsed="false">
      <c r="A53" s="25" t="n">
        <v>7.4</v>
      </c>
      <c r="B53" s="26" t="n">
        <v>197</v>
      </c>
      <c r="C53" s="27" t="n">
        <f aca="false">C52+B53</f>
        <v>7962</v>
      </c>
      <c r="D53" s="39" t="n">
        <v>208.213</v>
      </c>
      <c r="E53" s="40" t="n">
        <v>208.266</v>
      </c>
      <c r="F53" s="35" t="n">
        <v>71.999</v>
      </c>
      <c r="G53" s="35" t="n">
        <v>22.804</v>
      </c>
      <c r="H53" s="35" t="n">
        <v>22.972</v>
      </c>
      <c r="I53" s="35" t="n">
        <v>16.547</v>
      </c>
      <c r="J53" s="35" t="n">
        <v>17.94</v>
      </c>
      <c r="K53" s="41" t="n">
        <v>21.044</v>
      </c>
      <c r="L53" s="41" t="n">
        <v>20.391</v>
      </c>
      <c r="M53" s="41" t="n">
        <v>20.89</v>
      </c>
      <c r="N53" s="41" t="n">
        <v>21.358</v>
      </c>
      <c r="O53" s="35" t="n">
        <v>21.091</v>
      </c>
      <c r="P53" s="35" t="n">
        <v>20.486</v>
      </c>
    </row>
    <row r="54" customFormat="false" ht="18.6" hidden="false" customHeight="true" outlineLevel="0" collapsed="false">
      <c r="A54" s="25" t="n">
        <v>7.6</v>
      </c>
      <c r="B54" s="26" t="n">
        <v>200</v>
      </c>
      <c r="C54" s="27" t="n">
        <f aca="false">C53+B54</f>
        <v>8162</v>
      </c>
      <c r="D54" s="33" t="n">
        <v>233.672</v>
      </c>
      <c r="E54" s="34" t="n">
        <v>197.345</v>
      </c>
      <c r="F54" s="35" t="n">
        <v>72.799</v>
      </c>
      <c r="G54" s="35" t="n">
        <v>23.474</v>
      </c>
      <c r="H54" s="53" t="n">
        <v>23.241</v>
      </c>
      <c r="I54" s="53" t="n">
        <v>17.528</v>
      </c>
      <c r="J54" s="53" t="n">
        <v>18.854</v>
      </c>
      <c r="K54" s="54" t="n">
        <v>21.469</v>
      </c>
      <c r="L54" s="54" t="n">
        <v>22.497</v>
      </c>
      <c r="M54" s="41" t="n">
        <v>21.493</v>
      </c>
      <c r="N54" s="54" t="n">
        <v>22.182</v>
      </c>
      <c r="O54" s="53" t="n">
        <v>21.572</v>
      </c>
      <c r="P54" s="53" t="n">
        <v>22.482</v>
      </c>
    </row>
    <row r="55" customFormat="false" ht="18.6" hidden="false" customHeight="true" outlineLevel="0" collapsed="false">
      <c r="A55" s="55"/>
      <c r="B55" s="56"/>
      <c r="C55" s="56"/>
      <c r="D55" s="57"/>
      <c r="E55" s="57"/>
      <c r="F55" s="58"/>
      <c r="G55" s="57"/>
      <c r="H55" s="57"/>
      <c r="I55" s="57"/>
      <c r="J55" s="57"/>
      <c r="K55" s="57"/>
      <c r="L55" s="57"/>
      <c r="M55" s="58"/>
      <c r="N55" s="57"/>
      <c r="O55" s="57"/>
      <c r="P55" s="57"/>
    </row>
    <row r="56" customFormat="false" ht="18.6" hidden="false" customHeight="true" outlineLevel="0" collapsed="false">
      <c r="A56" s="55"/>
      <c r="B56" s="56"/>
      <c r="C56" s="56"/>
      <c r="D56" s="57"/>
      <c r="E56" s="57"/>
      <c r="F56" s="58"/>
      <c r="G56" s="57"/>
      <c r="H56" s="57"/>
      <c r="I56" s="57"/>
      <c r="J56" s="57"/>
      <c r="K56" s="57"/>
      <c r="L56" s="57"/>
      <c r="M56" s="58"/>
      <c r="N56" s="57"/>
      <c r="O56" s="57"/>
      <c r="P56" s="57"/>
    </row>
    <row r="57" customFormat="false" ht="18.6" hidden="false" customHeight="true" outlineLevel="0" collapsed="false">
      <c r="A57" s="55"/>
      <c r="B57" s="56"/>
      <c r="C57" s="56"/>
      <c r="D57" s="57"/>
      <c r="E57" s="57"/>
      <c r="F57" s="58"/>
      <c r="G57" s="57"/>
      <c r="H57" s="57"/>
      <c r="I57" s="57"/>
      <c r="J57" s="57"/>
      <c r="K57" s="57"/>
      <c r="L57" s="57"/>
      <c r="M57" s="58"/>
      <c r="N57" s="57"/>
      <c r="O57" s="57"/>
      <c r="P57" s="57"/>
    </row>
    <row r="58" customFormat="false" ht="18.6" hidden="false" customHeight="true" outlineLevel="0" collapsed="false">
      <c r="A58" s="55"/>
      <c r="B58" s="56"/>
      <c r="C58" s="56"/>
      <c r="D58" s="57"/>
      <c r="E58" s="57"/>
      <c r="F58" s="58"/>
      <c r="G58" s="57"/>
      <c r="H58" s="57"/>
      <c r="I58" s="57"/>
      <c r="J58" s="57"/>
      <c r="K58" s="57"/>
      <c r="L58" s="57"/>
      <c r="M58" s="58"/>
      <c r="N58" s="57"/>
      <c r="O58" s="57"/>
      <c r="P58" s="57"/>
    </row>
    <row r="59" customFormat="false" ht="18.6" hidden="false" customHeight="true" outlineLevel="0" collapsed="false">
      <c r="A59" s="55"/>
      <c r="B59" s="56"/>
      <c r="C59" s="56"/>
      <c r="D59" s="57"/>
      <c r="E59" s="57"/>
      <c r="F59" s="58"/>
      <c r="G59" s="57"/>
      <c r="H59" s="57"/>
      <c r="I59" s="57"/>
      <c r="J59" s="57"/>
      <c r="K59" s="57"/>
      <c r="L59" s="57"/>
      <c r="M59" s="58"/>
      <c r="N59" s="57"/>
      <c r="O59" s="57"/>
      <c r="P59" s="57"/>
    </row>
    <row r="60" customFormat="false" ht="18.6" hidden="false" customHeight="true" outlineLevel="0" collapsed="false">
      <c r="A60" s="55"/>
      <c r="B60" s="56"/>
      <c r="C60" s="56"/>
      <c r="D60" s="57"/>
      <c r="E60" s="57"/>
      <c r="F60" s="58"/>
      <c r="G60" s="57"/>
      <c r="H60" s="57"/>
      <c r="I60" s="57"/>
      <c r="J60" s="57"/>
      <c r="K60" s="57"/>
      <c r="L60" s="57"/>
      <c r="M60" s="58"/>
      <c r="N60" s="57"/>
      <c r="O60" s="57"/>
      <c r="P60" s="57"/>
    </row>
    <row r="61" customFormat="false" ht="18.6" hidden="false" customHeight="true" outlineLevel="0" collapsed="false">
      <c r="A61" s="59"/>
      <c r="B61" s="56"/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8"/>
      <c r="N61" s="57"/>
      <c r="O61" s="57"/>
      <c r="P61" s="57"/>
    </row>
    <row r="62" customFormat="false" ht="18.6" hidden="false" customHeight="true" outlineLevel="0" collapsed="false">
      <c r="A62" s="55"/>
      <c r="B62" s="56"/>
      <c r="C62" s="56"/>
      <c r="D62" s="57"/>
      <c r="E62" s="57"/>
      <c r="F62" s="57"/>
      <c r="G62" s="57"/>
      <c r="H62" s="57"/>
      <c r="I62" s="57"/>
      <c r="J62" s="57"/>
      <c r="K62" s="57"/>
      <c r="L62" s="57"/>
      <c r="M62" s="58"/>
      <c r="N62" s="57"/>
      <c r="O62" s="57"/>
      <c r="P62" s="57"/>
    </row>
    <row r="63" customFormat="false" ht="18.6" hidden="false" customHeight="true" outlineLevel="0" collapsed="false">
      <c r="A63" s="60"/>
      <c r="B63" s="61"/>
      <c r="C63" s="61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</sheetData>
  <mergeCells count="13">
    <mergeCell ref="A2:O2"/>
    <mergeCell ref="N4:P4"/>
    <mergeCell ref="N5:P5"/>
    <mergeCell ref="N6:P6"/>
    <mergeCell ref="N7:P7"/>
    <mergeCell ref="A9:A10"/>
    <mergeCell ref="B9:C9"/>
    <mergeCell ref="D9:E9"/>
    <mergeCell ref="F9:F10"/>
    <mergeCell ref="G9:H9"/>
    <mergeCell ref="K9:L9"/>
    <mergeCell ref="M9:N9"/>
    <mergeCell ref="O9:P9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11:33Z</dcterms:created>
  <dc:creator/>
  <dc:description/>
  <dc:language>en-US</dc:language>
  <cp:lastModifiedBy/>
  <dcterms:modified xsi:type="dcterms:W3CDTF">2023-03-17T07:12:31Z</dcterms:modified>
  <cp:revision>0</cp:revision>
  <dc:subject/>
  <dc:title/>
</cp:coreProperties>
</file>