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寒別川" sheetId="1" state="visible" r:id="rId2"/>
  </sheets>
  <definedNames>
    <definedName function="false" hidden="false" localSheetId="0" name="_xlnm.Print_Area" vbProcedure="false">問寒別川!$A$1:$P$124</definedName>
    <definedName function="false" hidden="false" localSheetId="0" name="_xlnm.Print_Titles" vbProcedure="false">問寒別川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r>
      <rPr>
        <sz val="9"/>
        <rFont val="Noto Sans"/>
        <family val="2"/>
      </rPr>
      <t xml:space="preserve">（様式</t>
    </r>
    <r>
      <rPr>
        <sz val="9"/>
        <rFont val="MS UI Gothic"/>
        <family val="3"/>
        <charset val="128"/>
      </rPr>
      <t xml:space="preserve">2-1</t>
    </r>
    <r>
      <rPr>
        <sz val="9"/>
        <rFont val="Noto Sans"/>
        <family val="2"/>
      </rPr>
      <t xml:space="preserve">）</t>
    </r>
  </si>
  <si>
    <t xml:space="preserve">横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問寒別川</t>
  </si>
  <si>
    <t xml:space="preserve">距離標</t>
  </si>
  <si>
    <t xml:space="preserve">流心区間距離</t>
  </si>
  <si>
    <t xml:space="preserve">距離標間距離</t>
  </si>
  <si>
    <t xml:space="preserve">左右岸杭間距離</t>
  </si>
  <si>
    <t xml:space="preserve">現況堤防高さ</t>
  </si>
  <si>
    <t xml:space="preserve">最深河床高</t>
  </si>
  <si>
    <t xml:space="preserve">平均河床高</t>
  </si>
  <si>
    <t xml:space="preserve">現況高水敷高</t>
  </si>
  <si>
    <t xml:space="preserve">堤内地盤高</t>
  </si>
  <si>
    <t xml:space="preserve">堤防法尻高</t>
  </si>
  <si>
    <t xml:space="preserve">区間距離</t>
  </si>
  <si>
    <t xml:space="preserve">追加距離</t>
  </si>
  <si>
    <t xml:space="preserve">左岸</t>
  </si>
  <si>
    <t xml:space="preserve">右岸</t>
  </si>
  <si>
    <t xml:space="preserve">河床高</t>
  </si>
  <si>
    <t xml:space="preserve">No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UI Gothic"/>
      <family val="3"/>
      <charset val="128"/>
    </font>
    <font>
      <sz val="9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0.2109375" defaultRowHeight="11.25" zeroHeight="false" outlineLevelRow="0" outlineLevelCol="0"/>
  <cols>
    <col collapsed="false" customWidth="true" hidden="false" outlineLevel="0" max="8" min="1" style="1" width="9.21"/>
    <col collapsed="false" customWidth="true" hidden="false" outlineLevel="0" max="9" min="9" style="2" width="9.21"/>
    <col collapsed="false" customWidth="true" hidden="false" outlineLevel="0" max="14" min="10" style="1" width="9.21"/>
    <col collapsed="false" customWidth="true" hidden="false" outlineLevel="0" max="16" min="15" style="2" width="9.21"/>
    <col collapsed="false" customWidth="false" hidden="false" outlineLevel="0" max="257" min="17" style="1" width="10.2"/>
  </cols>
  <sheetData>
    <row r="1" customFormat="false" ht="11.25" hidden="false" customHeight="false" outlineLevel="0" collapsed="false">
      <c r="A1" s="3" t="s">
        <v>0</v>
      </c>
      <c r="I1" s="1"/>
      <c r="O1" s="1"/>
      <c r="P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1.25" hidden="false" customHeight="false" outlineLevel="0" collapsed="false">
      <c r="I3" s="1"/>
      <c r="O3" s="1"/>
      <c r="P3" s="1"/>
    </row>
    <row r="4" customFormat="false" ht="11.25" hidden="false" customHeight="false" outlineLevel="0" collapsed="false">
      <c r="I4" s="1"/>
      <c r="M4" s="5" t="s">
        <v>2</v>
      </c>
      <c r="N4" s="6" t="s">
        <v>3</v>
      </c>
      <c r="O4" s="6"/>
      <c r="P4" s="6"/>
    </row>
    <row r="5" customFormat="false" ht="11.25" hidden="false" customHeight="false" outlineLevel="0" collapsed="false">
      <c r="I5" s="1"/>
      <c r="M5" s="5" t="s">
        <v>4</v>
      </c>
      <c r="N5" s="6" t="n">
        <v>8101010032</v>
      </c>
      <c r="O5" s="6"/>
      <c r="P5" s="6"/>
    </row>
    <row r="6" customFormat="false" ht="11.25" hidden="false" customHeight="false" outlineLevel="0" collapsed="false">
      <c r="I6" s="1"/>
      <c r="M6" s="7" t="s">
        <v>5</v>
      </c>
      <c r="N6" s="8" t="s">
        <v>6</v>
      </c>
      <c r="O6" s="8"/>
      <c r="P6" s="8"/>
    </row>
    <row r="7" customFormat="false" ht="11.25" hidden="false" customHeight="false" outlineLevel="0" collapsed="false">
      <c r="I7" s="1"/>
      <c r="M7" s="7" t="s">
        <v>7</v>
      </c>
      <c r="N7" s="8" t="s">
        <v>8</v>
      </c>
      <c r="O7" s="8"/>
      <c r="P7" s="8"/>
    </row>
    <row r="8" customFormat="false" ht="11.25" hidden="false" customHeight="true" outlineLevel="0" collapsed="false">
      <c r="I8" s="1"/>
      <c r="O8" s="1"/>
      <c r="P8" s="1"/>
    </row>
    <row r="9" customFormat="false" ht="11.25" hidden="false" customHeight="true" outlineLevel="0" collapsed="false">
      <c r="A9" s="9" t="s">
        <v>9</v>
      </c>
      <c r="B9" s="10" t="s">
        <v>10</v>
      </c>
      <c r="C9" s="10"/>
      <c r="D9" s="10" t="s">
        <v>11</v>
      </c>
      <c r="E9" s="10"/>
      <c r="F9" s="9" t="s">
        <v>12</v>
      </c>
      <c r="G9" s="10" t="s">
        <v>13</v>
      </c>
      <c r="H9" s="10"/>
      <c r="I9" s="11" t="s">
        <v>14</v>
      </c>
      <c r="J9" s="10" t="s">
        <v>15</v>
      </c>
      <c r="K9" s="10" t="s">
        <v>16</v>
      </c>
      <c r="L9" s="10"/>
      <c r="M9" s="10" t="s">
        <v>17</v>
      </c>
      <c r="N9" s="10"/>
      <c r="O9" s="11" t="s">
        <v>18</v>
      </c>
      <c r="P9" s="11"/>
    </row>
    <row r="10" customFormat="false" ht="11.25" hidden="false" customHeight="true" outlineLevel="0" collapsed="false">
      <c r="A10" s="9"/>
      <c r="B10" s="9" t="s">
        <v>19</v>
      </c>
      <c r="C10" s="9" t="s">
        <v>20</v>
      </c>
      <c r="D10" s="9" t="s">
        <v>21</v>
      </c>
      <c r="E10" s="9" t="s">
        <v>22</v>
      </c>
      <c r="F10" s="9"/>
      <c r="G10" s="9" t="s">
        <v>21</v>
      </c>
      <c r="H10" s="9" t="s">
        <v>22</v>
      </c>
      <c r="I10" s="12" t="s">
        <v>23</v>
      </c>
      <c r="J10" s="9" t="s">
        <v>23</v>
      </c>
      <c r="K10" s="9" t="s">
        <v>21</v>
      </c>
      <c r="L10" s="9" t="s">
        <v>22</v>
      </c>
      <c r="M10" s="9" t="s">
        <v>21</v>
      </c>
      <c r="N10" s="9" t="s">
        <v>22</v>
      </c>
      <c r="O10" s="12" t="s">
        <v>21</v>
      </c>
      <c r="P10" s="12" t="s">
        <v>22</v>
      </c>
    </row>
    <row r="11" customFormat="false" ht="11.25" hidden="false" customHeight="true" outlineLevel="0" collapsed="false">
      <c r="A11" s="13" t="s">
        <v>24</v>
      </c>
      <c r="B11" s="13" t="s">
        <v>25</v>
      </c>
      <c r="C11" s="13" t="s">
        <v>25</v>
      </c>
      <c r="D11" s="13" t="s">
        <v>25</v>
      </c>
      <c r="E11" s="13" t="s">
        <v>25</v>
      </c>
      <c r="F11" s="13" t="s">
        <v>25</v>
      </c>
      <c r="G11" s="14" t="s">
        <v>25</v>
      </c>
      <c r="H11" s="14" t="s">
        <v>25</v>
      </c>
      <c r="I11" s="14" t="s">
        <v>25</v>
      </c>
      <c r="J11" s="14" t="s">
        <v>25</v>
      </c>
      <c r="K11" s="14" t="s">
        <v>25</v>
      </c>
      <c r="L11" s="14" t="s">
        <v>25</v>
      </c>
      <c r="M11" s="14" t="s">
        <v>25</v>
      </c>
      <c r="N11" s="14" t="s">
        <v>25</v>
      </c>
      <c r="O11" s="15" t="s">
        <v>25</v>
      </c>
      <c r="P11" s="15" t="s">
        <v>25</v>
      </c>
    </row>
    <row r="12" customFormat="false" ht="18.6" hidden="false" customHeight="true" outlineLevel="0" collapsed="false">
      <c r="A12" s="16" t="n">
        <v>-2</v>
      </c>
      <c r="B12" s="17" t="n">
        <v>0</v>
      </c>
      <c r="C12" s="16" t="n">
        <v>0</v>
      </c>
      <c r="D12" s="16" t="n">
        <v>0</v>
      </c>
      <c r="E12" s="16" t="n">
        <v>0</v>
      </c>
      <c r="F12" s="16" t="n">
        <v>194.136</v>
      </c>
      <c r="G12" s="16"/>
      <c r="H12" s="16" t="n">
        <v>15.95</v>
      </c>
      <c r="I12" s="18" t="n">
        <v>2.33</v>
      </c>
      <c r="J12" s="16"/>
      <c r="K12" s="16"/>
      <c r="L12" s="16" t="n">
        <v>9.13</v>
      </c>
      <c r="M12" s="16"/>
      <c r="N12" s="16" t="n">
        <v>12.72</v>
      </c>
      <c r="O12" s="18"/>
      <c r="P12" s="18" t="n">
        <v>9.01</v>
      </c>
    </row>
    <row r="13" customFormat="false" ht="18.6" hidden="false" customHeight="true" outlineLevel="0" collapsed="false">
      <c r="A13" s="19" t="n">
        <v>-1.8</v>
      </c>
      <c r="B13" s="20" t="n">
        <v>267</v>
      </c>
      <c r="C13" s="19" t="n">
        <v>267</v>
      </c>
      <c r="D13" s="19" t="n">
        <v>289</v>
      </c>
      <c r="E13" s="19" t="n">
        <v>254</v>
      </c>
      <c r="F13" s="19" t="n">
        <v>278.237</v>
      </c>
      <c r="G13" s="19" t="n">
        <v>15.84</v>
      </c>
      <c r="H13" s="19" t="n">
        <v>15.71</v>
      </c>
      <c r="I13" s="21" t="n">
        <v>2.51</v>
      </c>
      <c r="J13" s="19" t="n">
        <v>4.47</v>
      </c>
      <c r="K13" s="19" t="n">
        <v>9.68</v>
      </c>
      <c r="L13" s="19" t="n">
        <v>8.94</v>
      </c>
      <c r="M13" s="19" t="n">
        <v>13.57</v>
      </c>
      <c r="N13" s="19" t="n">
        <v>9.28</v>
      </c>
      <c r="O13" s="21" t="n">
        <v>13.6</v>
      </c>
      <c r="P13" s="21" t="n">
        <v>10.84</v>
      </c>
    </row>
    <row r="14" customFormat="false" ht="18.6" hidden="false" customHeight="true" outlineLevel="0" collapsed="false">
      <c r="A14" s="19" t="n">
        <v>-1.6</v>
      </c>
      <c r="B14" s="20" t="n">
        <v>208</v>
      </c>
      <c r="C14" s="19" t="n">
        <v>475</v>
      </c>
      <c r="D14" s="19" t="n">
        <v>533</v>
      </c>
      <c r="E14" s="19" t="n">
        <v>410</v>
      </c>
      <c r="F14" s="19" t="n">
        <v>162.841</v>
      </c>
      <c r="G14" s="19" t="n">
        <v>16.15</v>
      </c>
      <c r="H14" s="19" t="n">
        <v>15.75</v>
      </c>
      <c r="I14" s="21" t="n">
        <v>2.89</v>
      </c>
      <c r="J14" s="19" t="n">
        <v>4.49</v>
      </c>
      <c r="K14" s="19" t="n">
        <v>8.8</v>
      </c>
      <c r="L14" s="19" t="n">
        <v>8.92</v>
      </c>
      <c r="M14" s="19" t="n">
        <v>15.22</v>
      </c>
      <c r="N14" s="19" t="n">
        <v>11.33</v>
      </c>
      <c r="O14" s="21" t="n">
        <v>15.64</v>
      </c>
      <c r="P14" s="21" t="n">
        <v>11.27</v>
      </c>
      <c r="R14" s="22"/>
    </row>
    <row r="15" customFormat="false" ht="18.6" hidden="false" customHeight="true" outlineLevel="0" collapsed="false">
      <c r="A15" s="19" t="n">
        <v>-1.4</v>
      </c>
      <c r="B15" s="20" t="n">
        <v>184</v>
      </c>
      <c r="C15" s="19" t="n">
        <v>659</v>
      </c>
      <c r="D15" s="19" t="n">
        <v>761</v>
      </c>
      <c r="E15" s="19" t="n">
        <v>553</v>
      </c>
      <c r="F15" s="19" t="n">
        <v>149.148</v>
      </c>
      <c r="G15" s="19" t="n">
        <v>15.96</v>
      </c>
      <c r="H15" s="19" t="n">
        <v>15.86</v>
      </c>
      <c r="I15" s="21" t="n">
        <v>3.37</v>
      </c>
      <c r="J15" s="19" t="n">
        <v>4.07</v>
      </c>
      <c r="K15" s="19" t="n">
        <v>10.22</v>
      </c>
      <c r="L15" s="19" t="n">
        <v>8.96</v>
      </c>
      <c r="M15" s="19" t="n">
        <v>14.98</v>
      </c>
      <c r="N15" s="19" t="n">
        <v>11.18</v>
      </c>
      <c r="O15" s="21" t="n">
        <v>14.8</v>
      </c>
      <c r="P15" s="21" t="n">
        <v>10.92</v>
      </c>
      <c r="R15" s="22"/>
      <c r="S15" s="22"/>
    </row>
    <row r="16" customFormat="false" ht="18.6" hidden="false" customHeight="true" outlineLevel="0" collapsed="false">
      <c r="A16" s="19" t="n">
        <v>-1.2</v>
      </c>
      <c r="B16" s="20" t="n">
        <v>184</v>
      </c>
      <c r="C16" s="19" t="n">
        <v>843</v>
      </c>
      <c r="D16" s="19" t="n">
        <v>937</v>
      </c>
      <c r="E16" s="19" t="n">
        <v>737</v>
      </c>
      <c r="F16" s="19" t="n">
        <v>176.696</v>
      </c>
      <c r="G16" s="19" t="n">
        <v>16.62</v>
      </c>
      <c r="H16" s="19" t="n">
        <v>16</v>
      </c>
      <c r="I16" s="21" t="n">
        <v>3.22</v>
      </c>
      <c r="J16" s="19" t="n">
        <v>5.06</v>
      </c>
      <c r="K16" s="19" t="n">
        <v>10.72</v>
      </c>
      <c r="L16" s="19" t="n">
        <v>8.79</v>
      </c>
      <c r="M16" s="19" t="n">
        <v>15.38</v>
      </c>
      <c r="N16" s="19" t="n">
        <v>8.58</v>
      </c>
      <c r="O16" s="21" t="n">
        <v>15.61</v>
      </c>
      <c r="P16" s="21" t="n">
        <v>8.55</v>
      </c>
      <c r="R16" s="22"/>
    </row>
    <row r="17" customFormat="false" ht="18.6" hidden="false" customHeight="true" outlineLevel="0" collapsed="false">
      <c r="A17" s="19" t="n">
        <v>-0.999999999999999</v>
      </c>
      <c r="B17" s="20" t="n">
        <v>174</v>
      </c>
      <c r="C17" s="19" t="n">
        <v>1017</v>
      </c>
      <c r="D17" s="19" t="n">
        <v>1095</v>
      </c>
      <c r="E17" s="19" t="n">
        <v>941</v>
      </c>
      <c r="F17" s="19" t="n">
        <v>163.09</v>
      </c>
      <c r="G17" s="19" t="n">
        <v>15.87</v>
      </c>
      <c r="H17" s="19" t="n">
        <v>15.87</v>
      </c>
      <c r="I17" s="21" t="n">
        <v>3.73</v>
      </c>
      <c r="J17" s="19" t="n">
        <v>4.19</v>
      </c>
      <c r="K17" s="19" t="n">
        <v>10.72</v>
      </c>
      <c r="L17" s="19" t="n">
        <v>10.11</v>
      </c>
      <c r="M17" s="19" t="n">
        <v>13.84</v>
      </c>
      <c r="N17" s="19" t="n">
        <v>10.13</v>
      </c>
      <c r="O17" s="21" t="n">
        <v>14.84</v>
      </c>
      <c r="P17" s="21" t="n">
        <v>10.86</v>
      </c>
      <c r="R17" s="22"/>
    </row>
    <row r="18" customFormat="false" ht="18.6" hidden="false" customHeight="true" outlineLevel="0" collapsed="false">
      <c r="A18" s="19" t="n">
        <v>-0.799999999999999</v>
      </c>
      <c r="B18" s="20" t="n">
        <v>206</v>
      </c>
      <c r="C18" s="19" t="n">
        <v>1223</v>
      </c>
      <c r="D18" s="19" t="n">
        <v>1284</v>
      </c>
      <c r="E18" s="19" t="n">
        <v>1211</v>
      </c>
      <c r="F18" s="19" t="n">
        <v>158.998</v>
      </c>
      <c r="G18" s="19" t="n">
        <v>15.93</v>
      </c>
      <c r="H18" s="19" t="n">
        <v>15.77</v>
      </c>
      <c r="I18" s="21" t="n">
        <v>3.93</v>
      </c>
      <c r="J18" s="19" t="n">
        <v>5.83</v>
      </c>
      <c r="K18" s="19" t="n">
        <v>11.19</v>
      </c>
      <c r="L18" s="19" t="n">
        <v>12.28</v>
      </c>
      <c r="M18" s="19" t="n">
        <v>13.62</v>
      </c>
      <c r="N18" s="19" t="n">
        <v>10.55</v>
      </c>
      <c r="O18" s="21" t="n">
        <v>15.41</v>
      </c>
      <c r="P18" s="21" t="n">
        <v>11.75</v>
      </c>
      <c r="R18" s="22"/>
    </row>
    <row r="19" customFormat="false" ht="18.6" hidden="false" customHeight="true" outlineLevel="0" collapsed="false">
      <c r="A19" s="19" t="n">
        <v>-0.6</v>
      </c>
      <c r="B19" s="20" t="n">
        <v>329</v>
      </c>
      <c r="C19" s="19" t="n">
        <v>1552</v>
      </c>
      <c r="D19" s="19" t="n">
        <v>1580</v>
      </c>
      <c r="E19" s="19" t="n">
        <v>1621</v>
      </c>
      <c r="F19" s="19" t="n">
        <v>159.195</v>
      </c>
      <c r="G19" s="19" t="n">
        <v>15.78</v>
      </c>
      <c r="H19" s="19"/>
      <c r="I19" s="21" t="n">
        <v>4.24</v>
      </c>
      <c r="J19" s="19" t="n">
        <v>5.67</v>
      </c>
      <c r="K19" s="19" t="n">
        <v>11.24</v>
      </c>
      <c r="L19" s="19"/>
      <c r="M19" s="19" t="n">
        <v>13.43</v>
      </c>
      <c r="N19" s="19" t="n">
        <v>11.39</v>
      </c>
      <c r="O19" s="21" t="n">
        <v>13.93</v>
      </c>
      <c r="P19" s="21"/>
      <c r="R19" s="22"/>
    </row>
    <row r="20" customFormat="false" ht="18.6" hidden="false" customHeight="true" outlineLevel="0" collapsed="false">
      <c r="A20" s="19" t="n">
        <v>-0.4</v>
      </c>
      <c r="B20" s="20" t="n">
        <v>227</v>
      </c>
      <c r="C20" s="19" t="n">
        <v>1779</v>
      </c>
      <c r="D20" s="19" t="n">
        <v>1786</v>
      </c>
      <c r="E20" s="19" t="n">
        <v>1853</v>
      </c>
      <c r="F20" s="19" t="n">
        <v>160.837</v>
      </c>
      <c r="G20" s="19" t="n">
        <v>16.1</v>
      </c>
      <c r="H20" s="19" t="n">
        <v>16.03</v>
      </c>
      <c r="I20" s="21" t="n">
        <v>4.5</v>
      </c>
      <c r="J20" s="19" t="n">
        <v>6.78</v>
      </c>
      <c r="K20" s="19" t="n">
        <v>11.54</v>
      </c>
      <c r="L20" s="19" t="n">
        <v>12.78</v>
      </c>
      <c r="M20" s="19" t="n">
        <v>11.67</v>
      </c>
      <c r="N20" s="19" t="n">
        <v>15.04</v>
      </c>
      <c r="O20" s="21" t="n">
        <v>12.41</v>
      </c>
      <c r="P20" s="21" t="n">
        <v>13.65</v>
      </c>
      <c r="R20" s="22"/>
    </row>
    <row r="21" customFormat="false" ht="18.6" hidden="false" customHeight="true" outlineLevel="0" collapsed="false">
      <c r="A21" s="19" t="n">
        <v>-0.2</v>
      </c>
      <c r="B21" s="20" t="n">
        <v>203</v>
      </c>
      <c r="C21" s="19" t="n">
        <v>1982</v>
      </c>
      <c r="D21" s="19" t="n">
        <v>1998</v>
      </c>
      <c r="E21" s="19" t="n">
        <v>2042</v>
      </c>
      <c r="F21" s="19" t="n">
        <v>163.855</v>
      </c>
      <c r="G21" s="19" t="n">
        <v>16</v>
      </c>
      <c r="H21" s="19" t="n">
        <v>16.2</v>
      </c>
      <c r="I21" s="21" t="n">
        <v>4.37</v>
      </c>
      <c r="J21" s="19" t="n">
        <v>7.01</v>
      </c>
      <c r="K21" s="19" t="n">
        <v>11.12</v>
      </c>
      <c r="L21" s="19" t="n">
        <v>12.33</v>
      </c>
      <c r="M21" s="19" t="n">
        <v>14.54</v>
      </c>
      <c r="N21" s="19" t="n">
        <v>13.07</v>
      </c>
      <c r="O21" s="21" t="n">
        <v>13.66</v>
      </c>
      <c r="P21" s="21" t="n">
        <v>13.15</v>
      </c>
      <c r="R21" s="22"/>
    </row>
    <row r="22" customFormat="false" ht="18.6" hidden="false" customHeight="true" outlineLevel="0" collapsed="false">
      <c r="A22" s="19" t="n">
        <v>-0.034</v>
      </c>
      <c r="B22" s="20" t="n">
        <v>166</v>
      </c>
      <c r="C22" s="19" t="n">
        <v>2148</v>
      </c>
      <c r="D22" s="19"/>
      <c r="E22" s="19"/>
      <c r="F22" s="19" t="n">
        <v>129.87</v>
      </c>
      <c r="G22" s="19"/>
      <c r="H22" s="19"/>
      <c r="I22" s="21" t="n">
        <v>3.63</v>
      </c>
      <c r="J22" s="19" t="n">
        <v>5.62</v>
      </c>
      <c r="K22" s="19" t="n">
        <v>11.41</v>
      </c>
      <c r="L22" s="19" t="n">
        <v>12.34</v>
      </c>
      <c r="M22" s="19"/>
      <c r="N22" s="19"/>
      <c r="O22" s="21"/>
      <c r="P22" s="21"/>
      <c r="R22" s="22"/>
    </row>
    <row r="23" customFormat="false" ht="18.6" hidden="false" customHeight="true" outlineLevel="0" collapsed="false">
      <c r="A23" s="19" t="n">
        <v>0</v>
      </c>
      <c r="B23" s="20" t="n">
        <v>34</v>
      </c>
      <c r="C23" s="19" t="n">
        <v>2182</v>
      </c>
      <c r="D23" s="19" t="n">
        <v>2257</v>
      </c>
      <c r="E23" s="19" t="n">
        <v>2165</v>
      </c>
      <c r="F23" s="19" t="n">
        <v>148.607</v>
      </c>
      <c r="G23" s="19" t="n">
        <v>16.55</v>
      </c>
      <c r="H23" s="19" t="n">
        <v>16.4</v>
      </c>
      <c r="I23" s="21" t="n">
        <v>3.97</v>
      </c>
      <c r="J23" s="19" t="n">
        <v>5.83</v>
      </c>
      <c r="K23" s="19" t="n">
        <v>11.55</v>
      </c>
      <c r="L23" s="19" t="n">
        <v>11.65</v>
      </c>
      <c r="M23" s="19" t="n">
        <v>13.55</v>
      </c>
      <c r="N23" s="19" t="n">
        <v>14.56</v>
      </c>
      <c r="O23" s="21" t="n">
        <v>13.72</v>
      </c>
      <c r="P23" s="21" t="n">
        <v>14.07</v>
      </c>
      <c r="R23" s="22"/>
    </row>
    <row r="24" customFormat="false" ht="18.6" hidden="false" customHeight="true" outlineLevel="0" collapsed="false">
      <c r="A24" s="19" t="n">
        <v>0.047</v>
      </c>
      <c r="B24" s="20" t="n">
        <v>48</v>
      </c>
      <c r="C24" s="19" t="n">
        <v>2230</v>
      </c>
      <c r="D24" s="19"/>
      <c r="E24" s="19"/>
      <c r="F24" s="19" t="n">
        <v>126</v>
      </c>
      <c r="G24" s="19"/>
      <c r="H24" s="19"/>
      <c r="I24" s="21" t="n">
        <v>4.56</v>
      </c>
      <c r="J24" s="19" t="n">
        <v>6.28</v>
      </c>
      <c r="K24" s="19" t="n">
        <v>12.04</v>
      </c>
      <c r="L24" s="19" t="n">
        <v>11.75</v>
      </c>
      <c r="M24" s="19"/>
      <c r="N24" s="19"/>
      <c r="O24" s="21"/>
      <c r="P24" s="21"/>
      <c r="R24" s="22"/>
    </row>
    <row r="25" customFormat="false" ht="18.6" hidden="false" customHeight="true" outlineLevel="0" collapsed="false">
      <c r="A25" s="19" t="n">
        <v>0.2</v>
      </c>
      <c r="B25" s="20" t="n">
        <v>156</v>
      </c>
      <c r="C25" s="19" t="n">
        <v>2386</v>
      </c>
      <c r="D25" s="19" t="n">
        <v>2459</v>
      </c>
      <c r="E25" s="19" t="n">
        <v>2368</v>
      </c>
      <c r="F25" s="19" t="n">
        <v>161.445</v>
      </c>
      <c r="G25" s="19" t="n">
        <v>15.97</v>
      </c>
      <c r="H25" s="19" t="n">
        <v>15.86</v>
      </c>
      <c r="I25" s="21" t="n">
        <v>4.47</v>
      </c>
      <c r="J25" s="19" t="n">
        <v>6.52</v>
      </c>
      <c r="K25" s="19" t="n">
        <v>13.18</v>
      </c>
      <c r="L25" s="19" t="n">
        <v>11.83</v>
      </c>
      <c r="M25" s="19" t="n">
        <v>13.8</v>
      </c>
      <c r="N25" s="19" t="n">
        <v>11.46</v>
      </c>
      <c r="O25" s="21" t="n">
        <v>13.29</v>
      </c>
      <c r="P25" s="21" t="n">
        <v>11.2</v>
      </c>
      <c r="R25" s="22"/>
    </row>
    <row r="26" customFormat="false" ht="18.6" hidden="false" customHeight="true" outlineLevel="0" collapsed="false">
      <c r="A26" s="19" t="n">
        <v>0.4</v>
      </c>
      <c r="B26" s="20" t="n">
        <v>169</v>
      </c>
      <c r="C26" s="19" t="n">
        <v>2555</v>
      </c>
      <c r="D26" s="19" t="n">
        <v>2625</v>
      </c>
      <c r="E26" s="19" t="n">
        <v>2537</v>
      </c>
      <c r="F26" s="19" t="n">
        <v>203.102</v>
      </c>
      <c r="G26" s="19" t="n">
        <v>14.97</v>
      </c>
      <c r="H26" s="19" t="n">
        <v>16.17</v>
      </c>
      <c r="I26" s="21" t="n">
        <v>4.83</v>
      </c>
      <c r="J26" s="19" t="n">
        <v>8.06</v>
      </c>
      <c r="K26" s="19" t="n">
        <v>14.1</v>
      </c>
      <c r="L26" s="19" t="n">
        <v>15.47</v>
      </c>
      <c r="M26" s="19" t="n">
        <v>14.44</v>
      </c>
      <c r="N26" s="19" t="n">
        <v>15.39</v>
      </c>
      <c r="O26" s="21" t="n">
        <v>13.62</v>
      </c>
      <c r="P26" s="21" t="n">
        <v>15.31</v>
      </c>
      <c r="R26" s="22"/>
    </row>
    <row r="27" customFormat="false" ht="18.6" hidden="false" customHeight="true" outlineLevel="0" collapsed="false">
      <c r="A27" s="19" t="n">
        <v>0.6</v>
      </c>
      <c r="B27" s="20" t="n">
        <v>194</v>
      </c>
      <c r="C27" s="19" t="n">
        <v>2749</v>
      </c>
      <c r="D27" s="19" t="n">
        <v>2810</v>
      </c>
      <c r="E27" s="19" t="n">
        <v>2744</v>
      </c>
      <c r="F27" s="19" t="n">
        <v>181.909</v>
      </c>
      <c r="G27" s="19" t="n">
        <v>15.57</v>
      </c>
      <c r="H27" s="19" t="n">
        <v>16.03</v>
      </c>
      <c r="I27" s="21" t="n">
        <v>5.21</v>
      </c>
      <c r="J27" s="19" t="n">
        <v>8.68</v>
      </c>
      <c r="K27" s="19" t="n">
        <v>14.86</v>
      </c>
      <c r="L27" s="19" t="n">
        <v>15.08</v>
      </c>
      <c r="M27" s="19" t="n">
        <v>14.77</v>
      </c>
      <c r="N27" s="19" t="n">
        <v>14.72</v>
      </c>
      <c r="O27" s="21" t="n">
        <v>14.78</v>
      </c>
      <c r="P27" s="21" t="n">
        <v>14.93</v>
      </c>
      <c r="R27" s="22"/>
    </row>
    <row r="28" customFormat="false" ht="18.6" hidden="false" customHeight="true" outlineLevel="0" collapsed="false">
      <c r="A28" s="19" t="n">
        <v>0.8</v>
      </c>
      <c r="B28" s="20" t="n">
        <v>244</v>
      </c>
      <c r="C28" s="19" t="n">
        <v>2993</v>
      </c>
      <c r="D28" s="19" t="n">
        <v>3040</v>
      </c>
      <c r="E28" s="19" t="n">
        <v>3007</v>
      </c>
      <c r="F28" s="19" t="n">
        <v>246.688</v>
      </c>
      <c r="G28" s="19" t="n">
        <v>15.76</v>
      </c>
      <c r="H28" s="19" t="n">
        <v>15.88</v>
      </c>
      <c r="I28" s="21" t="n">
        <v>4.2</v>
      </c>
      <c r="J28" s="19" t="n">
        <v>7.27</v>
      </c>
      <c r="K28" s="19" t="n">
        <v>15.08</v>
      </c>
      <c r="L28" s="19" t="n">
        <v>12.88</v>
      </c>
      <c r="M28" s="19" t="n">
        <v>15.5</v>
      </c>
      <c r="N28" s="19" t="n">
        <v>13.04</v>
      </c>
      <c r="O28" s="21" t="n">
        <v>15.04</v>
      </c>
      <c r="P28" s="21" t="n">
        <v>13.98</v>
      </c>
      <c r="R28" s="22"/>
    </row>
    <row r="29" customFormat="false" ht="18.6" hidden="false" customHeight="true" outlineLevel="0" collapsed="false">
      <c r="A29" s="19" t="n">
        <v>1</v>
      </c>
      <c r="B29" s="20" t="n">
        <v>204</v>
      </c>
      <c r="C29" s="19" t="n">
        <v>3197</v>
      </c>
      <c r="D29" s="19" t="n">
        <v>3257</v>
      </c>
      <c r="E29" s="19" t="n">
        <v>3201</v>
      </c>
      <c r="F29" s="19" t="n">
        <v>276.773</v>
      </c>
      <c r="G29" s="19" t="n">
        <v>15.86</v>
      </c>
      <c r="H29" s="19" t="n">
        <v>15.91</v>
      </c>
      <c r="I29" s="21" t="n">
        <v>5.81</v>
      </c>
      <c r="J29" s="19" t="n">
        <v>7.94</v>
      </c>
      <c r="K29" s="19" t="n">
        <v>13.49</v>
      </c>
      <c r="L29" s="19" t="n">
        <v>13.02</v>
      </c>
      <c r="M29" s="19" t="n">
        <v>13.75</v>
      </c>
      <c r="N29" s="19" t="n">
        <v>13.66</v>
      </c>
      <c r="O29" s="21" t="n">
        <v>12.96</v>
      </c>
      <c r="P29" s="21" t="n">
        <v>13.73</v>
      </c>
      <c r="R29" s="22"/>
    </row>
    <row r="30" customFormat="false" ht="18.6" hidden="false" customHeight="true" outlineLevel="0" collapsed="false">
      <c r="A30" s="19" t="n">
        <v>1.2</v>
      </c>
      <c r="B30" s="20" t="n">
        <v>191</v>
      </c>
      <c r="C30" s="19" t="n">
        <v>3388</v>
      </c>
      <c r="D30" s="19" t="n">
        <v>3463</v>
      </c>
      <c r="E30" s="19" t="n">
        <v>3373</v>
      </c>
      <c r="F30" s="19" t="n">
        <v>288.086</v>
      </c>
      <c r="G30" s="19" t="n">
        <v>15.82</v>
      </c>
      <c r="H30" s="19" t="n">
        <v>15.82</v>
      </c>
      <c r="I30" s="21" t="n">
        <v>5.43</v>
      </c>
      <c r="J30" s="19" t="n">
        <v>7.62</v>
      </c>
      <c r="K30" s="19" t="n">
        <v>13.29</v>
      </c>
      <c r="L30" s="19" t="n">
        <v>14.1</v>
      </c>
      <c r="M30" s="19" t="n">
        <v>13.34</v>
      </c>
      <c r="N30" s="19" t="n">
        <v>14.37</v>
      </c>
      <c r="O30" s="21" t="n">
        <v>12.51</v>
      </c>
      <c r="P30" s="21" t="n">
        <v>14.19</v>
      </c>
      <c r="R30" s="22"/>
    </row>
    <row r="31" customFormat="false" ht="18.6" hidden="false" customHeight="true" outlineLevel="0" collapsed="false">
      <c r="A31" s="23" t="n">
        <v>1.4</v>
      </c>
      <c r="B31" s="23" t="n">
        <v>189</v>
      </c>
      <c r="C31" s="23" t="n">
        <v>3577</v>
      </c>
      <c r="D31" s="23" t="n">
        <v>3663</v>
      </c>
      <c r="E31" s="23" t="n">
        <v>3550</v>
      </c>
      <c r="F31" s="23" t="n">
        <v>246.993</v>
      </c>
      <c r="G31" s="23" t="n">
        <v>15.81</v>
      </c>
      <c r="H31" s="23" t="n">
        <v>15.93</v>
      </c>
      <c r="I31" s="24" t="n">
        <v>5.38</v>
      </c>
      <c r="J31" s="23" t="n">
        <v>6.87</v>
      </c>
      <c r="K31" s="23" t="n">
        <v>13.27</v>
      </c>
      <c r="L31" s="23" t="n">
        <v>11</v>
      </c>
      <c r="M31" s="23" t="n">
        <v>13.1</v>
      </c>
      <c r="N31" s="23" t="n">
        <v>11.59</v>
      </c>
      <c r="O31" s="24" t="n">
        <v>13.07</v>
      </c>
      <c r="P31" s="24" t="n">
        <v>11.66</v>
      </c>
      <c r="R31" s="22"/>
    </row>
    <row r="32" customFormat="false" ht="18.6" hidden="false" customHeight="true" outlineLevel="0" collapsed="false">
      <c r="A32" s="16" t="n">
        <v>1.6</v>
      </c>
      <c r="B32" s="17" t="n">
        <v>203</v>
      </c>
      <c r="C32" s="16" t="n">
        <v>3780</v>
      </c>
      <c r="D32" s="16" t="n">
        <v>3882</v>
      </c>
      <c r="E32" s="16" t="n">
        <v>3727</v>
      </c>
      <c r="F32" s="16" t="n">
        <v>175.834</v>
      </c>
      <c r="G32" s="16" t="n">
        <v>16.1</v>
      </c>
      <c r="H32" s="16" t="n">
        <v>16.12</v>
      </c>
      <c r="I32" s="18" t="n">
        <v>6.34</v>
      </c>
      <c r="J32" s="16" t="n">
        <v>6.71</v>
      </c>
      <c r="K32" s="16" t="n">
        <v>13.38</v>
      </c>
      <c r="L32" s="16" t="n">
        <v>12.21</v>
      </c>
      <c r="M32" s="16" t="n">
        <v>13.34</v>
      </c>
      <c r="N32" s="16" t="n">
        <v>10.74</v>
      </c>
      <c r="O32" s="18" t="n">
        <v>13.22</v>
      </c>
      <c r="P32" s="18" t="n">
        <v>12.19</v>
      </c>
      <c r="R32" s="22"/>
    </row>
    <row r="33" customFormat="false" ht="18.6" hidden="false" customHeight="true" outlineLevel="0" collapsed="false">
      <c r="A33" s="19" t="n">
        <v>1.8</v>
      </c>
      <c r="B33" s="20" t="n">
        <v>181</v>
      </c>
      <c r="C33" s="19" t="n">
        <v>3961</v>
      </c>
      <c r="D33" s="19" t="n">
        <v>4081</v>
      </c>
      <c r="E33" s="19" t="n">
        <v>3886</v>
      </c>
      <c r="F33" s="19" t="n">
        <v>177.299</v>
      </c>
      <c r="G33" s="19"/>
      <c r="H33" s="19" t="n">
        <v>15.92</v>
      </c>
      <c r="I33" s="21" t="n">
        <v>5.79</v>
      </c>
      <c r="J33" s="19" t="n">
        <v>8.69</v>
      </c>
      <c r="K33" s="19"/>
      <c r="L33" s="19" t="n">
        <v>12.26</v>
      </c>
      <c r="M33" s="19"/>
      <c r="N33" s="19" t="n">
        <v>13.72</v>
      </c>
      <c r="O33" s="21"/>
      <c r="P33" s="21" t="n">
        <v>13.35</v>
      </c>
      <c r="R33" s="22"/>
    </row>
    <row r="34" customFormat="false" ht="18.6" hidden="false" customHeight="true" outlineLevel="0" collapsed="false">
      <c r="A34" s="19" t="n">
        <v>2</v>
      </c>
      <c r="B34" s="20" t="n">
        <v>223</v>
      </c>
      <c r="C34" s="19" t="n">
        <v>4184</v>
      </c>
      <c r="D34" s="19" t="n">
        <v>4267</v>
      </c>
      <c r="E34" s="19" t="n">
        <v>4129</v>
      </c>
      <c r="F34" s="19" t="n">
        <v>156.589</v>
      </c>
      <c r="G34" s="19" t="n">
        <v>15.95</v>
      </c>
      <c r="H34" s="19" t="n">
        <v>15.37</v>
      </c>
      <c r="I34" s="21" t="n">
        <v>6.53</v>
      </c>
      <c r="J34" s="19" t="n">
        <v>8.38</v>
      </c>
      <c r="K34" s="19" t="n">
        <v>11.86</v>
      </c>
      <c r="L34" s="19" t="n">
        <v>14.03</v>
      </c>
      <c r="M34" s="19" t="n">
        <v>12.18</v>
      </c>
      <c r="N34" s="19" t="n">
        <v>13.87</v>
      </c>
      <c r="O34" s="21" t="n">
        <v>12.27</v>
      </c>
      <c r="P34" s="21" t="n">
        <v>13.82</v>
      </c>
      <c r="R34" s="22"/>
    </row>
    <row r="35" customFormat="false" ht="18.6" hidden="false" customHeight="true" outlineLevel="0" collapsed="false">
      <c r="A35" s="19" t="n">
        <v>2.2</v>
      </c>
      <c r="B35" s="25" t="n">
        <v>184</v>
      </c>
      <c r="C35" s="19" t="n">
        <v>4368</v>
      </c>
      <c r="D35" s="19" t="n">
        <v>4447</v>
      </c>
      <c r="E35" s="19" t="n">
        <v>4315</v>
      </c>
      <c r="F35" s="19" t="n">
        <v>159.224</v>
      </c>
      <c r="G35" s="19" t="n">
        <v>16.05</v>
      </c>
      <c r="H35" s="19" t="n">
        <v>15.71</v>
      </c>
      <c r="I35" s="21" t="n">
        <v>6.28</v>
      </c>
      <c r="J35" s="19" t="n">
        <v>9.11</v>
      </c>
      <c r="K35" s="19" t="n">
        <v>14.98</v>
      </c>
      <c r="L35" s="19" t="n">
        <v>14.51</v>
      </c>
      <c r="M35" s="19" t="n">
        <v>11.92</v>
      </c>
      <c r="N35" s="19" t="n">
        <v>14.22</v>
      </c>
      <c r="O35" s="21" t="n">
        <v>12.7</v>
      </c>
      <c r="P35" s="21" t="n">
        <v>14.36</v>
      </c>
      <c r="R35" s="22"/>
    </row>
    <row r="36" customFormat="false" ht="18.6" hidden="false" customHeight="true" outlineLevel="0" collapsed="false">
      <c r="A36" s="19" t="n">
        <v>2.4</v>
      </c>
      <c r="B36" s="25" t="n">
        <v>217</v>
      </c>
      <c r="C36" s="19" t="n">
        <v>4585</v>
      </c>
      <c r="D36" s="19" t="n">
        <v>4707</v>
      </c>
      <c r="E36" s="19" t="n">
        <v>4492</v>
      </c>
      <c r="F36" s="19" t="n">
        <v>179.135</v>
      </c>
      <c r="G36" s="19"/>
      <c r="H36" s="19" t="n">
        <v>15.48</v>
      </c>
      <c r="I36" s="21" t="n">
        <v>5.08</v>
      </c>
      <c r="J36" s="19" t="n">
        <v>8.18</v>
      </c>
      <c r="K36" s="19"/>
      <c r="L36" s="19" t="n">
        <v>12.87</v>
      </c>
      <c r="M36" s="19"/>
      <c r="N36" s="19" t="n">
        <v>13.7</v>
      </c>
      <c r="O36" s="21"/>
      <c r="P36" s="21" t="n">
        <v>13.31</v>
      </c>
      <c r="R36" s="22"/>
    </row>
    <row r="37" customFormat="false" ht="18.6" hidden="false" customHeight="true" outlineLevel="0" collapsed="false">
      <c r="A37" s="19" t="n">
        <v>2.6</v>
      </c>
      <c r="B37" s="20" t="n">
        <v>176</v>
      </c>
      <c r="C37" s="19" t="n">
        <v>4761</v>
      </c>
      <c r="D37" s="19" t="n">
        <v>4862</v>
      </c>
      <c r="E37" s="19" t="n">
        <v>4692</v>
      </c>
      <c r="F37" s="19" t="n">
        <v>185.613</v>
      </c>
      <c r="G37" s="19" t="n">
        <v>16.39</v>
      </c>
      <c r="H37" s="19" t="n">
        <v>16.1</v>
      </c>
      <c r="I37" s="21" t="n">
        <v>6.66</v>
      </c>
      <c r="J37" s="19" t="n">
        <v>8.85</v>
      </c>
      <c r="K37" s="19" t="n">
        <v>14.53</v>
      </c>
      <c r="L37" s="19" t="n">
        <v>13.19</v>
      </c>
      <c r="M37" s="19" t="n">
        <v>13.66</v>
      </c>
      <c r="N37" s="19" t="n">
        <v>14.34</v>
      </c>
      <c r="O37" s="21" t="n">
        <v>14.32</v>
      </c>
      <c r="P37" s="21" t="n">
        <v>13.85</v>
      </c>
      <c r="R37" s="22"/>
    </row>
    <row r="38" customFormat="false" ht="18.6" hidden="false" customHeight="true" outlineLevel="0" collapsed="false">
      <c r="A38" s="19" t="n">
        <v>2.8</v>
      </c>
      <c r="B38" s="20" t="n">
        <v>198</v>
      </c>
      <c r="C38" s="19" t="n">
        <v>4959</v>
      </c>
      <c r="D38" s="19" t="n">
        <v>5051</v>
      </c>
      <c r="E38" s="19" t="n">
        <v>4897</v>
      </c>
      <c r="F38" s="19" t="n">
        <v>237.906</v>
      </c>
      <c r="G38" s="19" t="n">
        <v>16.31</v>
      </c>
      <c r="H38" s="19" t="n">
        <v>16.51</v>
      </c>
      <c r="I38" s="21" t="n">
        <v>6.69</v>
      </c>
      <c r="J38" s="19" t="n">
        <v>9.02</v>
      </c>
      <c r="K38" s="19" t="n">
        <v>15.81</v>
      </c>
      <c r="L38" s="19" t="n">
        <v>15.09</v>
      </c>
      <c r="M38" s="19" t="n">
        <v>15.05</v>
      </c>
      <c r="N38" s="19" t="n">
        <v>14.29</v>
      </c>
      <c r="O38" s="21" t="n">
        <v>15.24</v>
      </c>
      <c r="P38" s="21" t="n">
        <v>14.84</v>
      </c>
      <c r="R38" s="22"/>
    </row>
    <row r="39" customFormat="false" ht="18.6" hidden="false" customHeight="true" outlineLevel="0" collapsed="false">
      <c r="A39" s="19" t="n">
        <v>3</v>
      </c>
      <c r="B39" s="20" t="n">
        <v>207</v>
      </c>
      <c r="C39" s="19" t="n">
        <v>5166</v>
      </c>
      <c r="D39" s="19" t="n">
        <v>5232</v>
      </c>
      <c r="E39" s="19" t="n">
        <v>5132</v>
      </c>
      <c r="F39" s="19" t="n">
        <v>143.051</v>
      </c>
      <c r="G39" s="19" t="n">
        <v>16.2</v>
      </c>
      <c r="H39" s="19"/>
      <c r="I39" s="21" t="n">
        <v>6.48</v>
      </c>
      <c r="J39" s="19" t="n">
        <v>9.68</v>
      </c>
      <c r="K39" s="19" t="n">
        <v>15.38</v>
      </c>
      <c r="L39" s="19"/>
      <c r="M39" s="19" t="n">
        <v>15.17</v>
      </c>
      <c r="N39" s="19" t="n">
        <v>14.69</v>
      </c>
      <c r="O39" s="21" t="n">
        <v>15.18</v>
      </c>
      <c r="P39" s="21"/>
      <c r="R39" s="22"/>
    </row>
    <row r="40" customFormat="false" ht="18.6" hidden="false" customHeight="true" outlineLevel="0" collapsed="false">
      <c r="A40" s="19" t="n">
        <v>3.2</v>
      </c>
      <c r="B40" s="20" t="n">
        <v>208</v>
      </c>
      <c r="C40" s="19" t="n">
        <v>5374</v>
      </c>
      <c r="D40" s="19" t="n">
        <v>5428</v>
      </c>
      <c r="E40" s="19" t="n">
        <v>5345</v>
      </c>
      <c r="F40" s="19" t="n">
        <v>128.176</v>
      </c>
      <c r="G40" s="19" t="n">
        <v>16.53</v>
      </c>
      <c r="H40" s="19" t="n">
        <v>16.83</v>
      </c>
      <c r="I40" s="21" t="n">
        <v>7.14</v>
      </c>
      <c r="J40" s="19" t="n">
        <v>9.37</v>
      </c>
      <c r="K40" s="19" t="n">
        <v>15.44</v>
      </c>
      <c r="L40" s="19" t="n">
        <v>15.83</v>
      </c>
      <c r="M40" s="19" t="n">
        <v>14.95</v>
      </c>
      <c r="N40" s="19" t="n">
        <v>15.64</v>
      </c>
      <c r="O40" s="21" t="n">
        <v>14.97</v>
      </c>
      <c r="P40" s="21" t="n">
        <v>16.06</v>
      </c>
      <c r="R40" s="22"/>
    </row>
    <row r="41" customFormat="false" ht="18.6" hidden="false" customHeight="true" outlineLevel="0" collapsed="false">
      <c r="A41" s="19" t="n">
        <v>3.4</v>
      </c>
      <c r="B41" s="20" t="n">
        <v>187</v>
      </c>
      <c r="C41" s="19" t="n">
        <v>5561</v>
      </c>
      <c r="D41" s="19" t="n">
        <v>5641</v>
      </c>
      <c r="E41" s="19" t="n">
        <v>5521</v>
      </c>
      <c r="F41" s="19" t="n">
        <v>123.855</v>
      </c>
      <c r="G41" s="19" t="n">
        <v>16.15</v>
      </c>
      <c r="H41" s="19" t="n">
        <v>16.8</v>
      </c>
      <c r="I41" s="21" t="n">
        <v>7.22</v>
      </c>
      <c r="J41" s="19" t="n">
        <v>9.91</v>
      </c>
      <c r="K41" s="19" t="n">
        <v>14.62</v>
      </c>
      <c r="L41" s="19" t="n">
        <v>14.48</v>
      </c>
      <c r="M41" s="19" t="n">
        <v>13.96</v>
      </c>
      <c r="N41" s="19" t="n">
        <v>15.23</v>
      </c>
      <c r="O41" s="21" t="n">
        <v>13.97</v>
      </c>
      <c r="P41" s="21" t="n">
        <v>15.57</v>
      </c>
      <c r="R41" s="22"/>
    </row>
    <row r="42" customFormat="false" ht="18.6" hidden="false" customHeight="true" outlineLevel="0" collapsed="false">
      <c r="A42" s="19" t="n">
        <v>3.544</v>
      </c>
      <c r="B42" s="20" t="n">
        <v>158</v>
      </c>
      <c r="C42" s="19" t="n">
        <v>5719</v>
      </c>
      <c r="D42" s="19"/>
      <c r="E42" s="19"/>
      <c r="F42" s="19" t="n">
        <v>112.36</v>
      </c>
      <c r="G42" s="19"/>
      <c r="H42" s="19"/>
      <c r="I42" s="21" t="n">
        <v>7.22</v>
      </c>
      <c r="J42" s="19" t="n">
        <v>9.56</v>
      </c>
      <c r="K42" s="19" t="n">
        <v>12.64</v>
      </c>
      <c r="L42" s="19" t="n">
        <v>12.75</v>
      </c>
      <c r="M42" s="19"/>
      <c r="N42" s="19"/>
      <c r="O42" s="21"/>
      <c r="P42" s="21"/>
      <c r="R42" s="22"/>
    </row>
    <row r="43" customFormat="false" ht="18.6" hidden="false" customHeight="true" outlineLevel="0" collapsed="false">
      <c r="A43" s="19" t="n">
        <v>3.6</v>
      </c>
      <c r="B43" s="20" t="n">
        <v>61</v>
      </c>
      <c r="C43" s="19" t="n">
        <v>5780</v>
      </c>
      <c r="D43" s="19" t="n">
        <v>5857</v>
      </c>
      <c r="E43" s="19" t="n">
        <v>5730</v>
      </c>
      <c r="F43" s="19" t="n">
        <v>121.689</v>
      </c>
      <c r="G43" s="19" t="n">
        <v>16.56</v>
      </c>
      <c r="H43" s="19" t="n">
        <v>16.78</v>
      </c>
      <c r="I43" s="21" t="n">
        <v>7.99</v>
      </c>
      <c r="J43" s="19" t="n">
        <v>9.77</v>
      </c>
      <c r="K43" s="19" t="n">
        <v>15.91</v>
      </c>
      <c r="L43" s="19" t="n">
        <v>15.67</v>
      </c>
      <c r="M43" s="19" t="n">
        <v>14.57</v>
      </c>
      <c r="N43" s="19" t="n">
        <v>11.67</v>
      </c>
      <c r="O43" s="21" t="n">
        <v>14.71</v>
      </c>
      <c r="P43" s="21" t="n">
        <v>14.44</v>
      </c>
      <c r="R43" s="22"/>
    </row>
    <row r="44" customFormat="false" ht="18.6" hidden="false" customHeight="true" outlineLevel="0" collapsed="false">
      <c r="A44" s="19" t="n">
        <v>3.8</v>
      </c>
      <c r="B44" s="20" t="n">
        <v>186</v>
      </c>
      <c r="C44" s="19" t="n">
        <v>5966</v>
      </c>
      <c r="D44" s="19" t="n">
        <v>6050</v>
      </c>
      <c r="E44" s="19" t="n">
        <v>5918</v>
      </c>
      <c r="F44" s="19" t="n">
        <v>121.938</v>
      </c>
      <c r="G44" s="19" t="n">
        <v>17.31</v>
      </c>
      <c r="H44" s="19" t="n">
        <v>16.97</v>
      </c>
      <c r="I44" s="21" t="n">
        <v>7.01</v>
      </c>
      <c r="J44" s="19" t="n">
        <v>10.07</v>
      </c>
      <c r="K44" s="19" t="n">
        <v>17.03</v>
      </c>
      <c r="L44" s="19" t="n">
        <v>16.63</v>
      </c>
      <c r="M44" s="19" t="n">
        <v>15.74</v>
      </c>
      <c r="N44" s="19" t="n">
        <v>16.12</v>
      </c>
      <c r="O44" s="21" t="n">
        <v>16.17</v>
      </c>
      <c r="P44" s="21" t="n">
        <v>16.74</v>
      </c>
      <c r="R44" s="22"/>
    </row>
    <row r="45" customFormat="false" ht="18.6" hidden="false" customHeight="true" outlineLevel="0" collapsed="false">
      <c r="A45" s="19" t="n">
        <v>4</v>
      </c>
      <c r="B45" s="20" t="n">
        <v>202</v>
      </c>
      <c r="C45" s="19" t="n">
        <v>6168</v>
      </c>
      <c r="D45" s="19" t="n">
        <v>6245</v>
      </c>
      <c r="E45" s="19" t="n">
        <v>6118</v>
      </c>
      <c r="F45" s="19" t="n">
        <v>145.875</v>
      </c>
      <c r="G45" s="19" t="n">
        <v>17.35</v>
      </c>
      <c r="H45" s="19" t="n">
        <v>17.75</v>
      </c>
      <c r="I45" s="21" t="n">
        <v>7.77</v>
      </c>
      <c r="J45" s="19" t="n">
        <v>10.22</v>
      </c>
      <c r="K45" s="19" t="n">
        <v>16.41</v>
      </c>
      <c r="L45" s="19" t="n">
        <v>16.71</v>
      </c>
      <c r="M45" s="19" t="n">
        <v>16.77</v>
      </c>
      <c r="N45" s="19" t="n">
        <v>16.92</v>
      </c>
      <c r="O45" s="21" t="n">
        <v>16.35</v>
      </c>
      <c r="P45" s="21" t="n">
        <v>16.39</v>
      </c>
      <c r="R45" s="22"/>
    </row>
    <row r="46" customFormat="false" ht="18.6" hidden="false" customHeight="true" outlineLevel="0" collapsed="false">
      <c r="A46" s="19" t="n">
        <v>4.2</v>
      </c>
      <c r="B46" s="20" t="n">
        <v>143</v>
      </c>
      <c r="C46" s="19" t="n">
        <v>6311</v>
      </c>
      <c r="D46" s="19" t="n">
        <v>6464</v>
      </c>
      <c r="E46" s="19" t="n">
        <v>6183</v>
      </c>
      <c r="F46" s="19" t="n">
        <v>190.068</v>
      </c>
      <c r="G46" s="19" t="n">
        <v>17.64</v>
      </c>
      <c r="H46" s="19" t="n">
        <v>17.68</v>
      </c>
      <c r="I46" s="21" t="n">
        <v>7.96</v>
      </c>
      <c r="J46" s="19" t="n">
        <v>11.01</v>
      </c>
      <c r="K46" s="19" t="n">
        <v>16.01</v>
      </c>
      <c r="L46" s="19" t="n">
        <v>16.98</v>
      </c>
      <c r="M46" s="19" t="n">
        <v>16.05</v>
      </c>
      <c r="N46" s="19" t="n">
        <v>16.94</v>
      </c>
      <c r="O46" s="21" t="n">
        <v>15.79</v>
      </c>
      <c r="P46" s="21" t="n">
        <v>16.66</v>
      </c>
      <c r="R46" s="22"/>
    </row>
    <row r="47" customFormat="false" ht="18.6" hidden="false" customHeight="true" outlineLevel="0" collapsed="false">
      <c r="A47" s="19" t="n">
        <v>4.4</v>
      </c>
      <c r="B47" s="20" t="n">
        <v>207</v>
      </c>
      <c r="C47" s="19" t="n">
        <v>6518</v>
      </c>
      <c r="D47" s="19" t="n">
        <v>6642</v>
      </c>
      <c r="E47" s="19" t="n">
        <v>6438</v>
      </c>
      <c r="F47" s="19" t="n">
        <v>207.207</v>
      </c>
      <c r="G47" s="19" t="n">
        <v>17.97</v>
      </c>
      <c r="H47" s="19" t="n">
        <v>17.88</v>
      </c>
      <c r="I47" s="21" t="n">
        <v>7.75</v>
      </c>
      <c r="J47" s="19" t="n">
        <v>10.8</v>
      </c>
      <c r="K47" s="19" t="n">
        <v>15.37</v>
      </c>
      <c r="L47" s="19" t="n">
        <v>13.32</v>
      </c>
      <c r="M47" s="19" t="n">
        <v>16.94</v>
      </c>
      <c r="N47" s="19" t="n">
        <v>17.03</v>
      </c>
      <c r="O47" s="21" t="n">
        <v>16.96</v>
      </c>
      <c r="P47" s="21" t="n">
        <v>15.96</v>
      </c>
      <c r="R47" s="22"/>
    </row>
    <row r="48" customFormat="false" ht="18.6" hidden="false" customHeight="true" outlineLevel="0" collapsed="false">
      <c r="A48" s="19" t="n">
        <v>4.6</v>
      </c>
      <c r="B48" s="20" t="n">
        <v>183</v>
      </c>
      <c r="C48" s="19" t="n">
        <v>6701</v>
      </c>
      <c r="D48" s="19" t="n">
        <v>6791</v>
      </c>
      <c r="E48" s="19" t="n">
        <v>6677</v>
      </c>
      <c r="F48" s="19" t="n">
        <v>195.838</v>
      </c>
      <c r="G48" s="19" t="n">
        <v>18.18</v>
      </c>
      <c r="H48" s="19" t="n">
        <v>18.08</v>
      </c>
      <c r="I48" s="21" t="n">
        <v>7.99</v>
      </c>
      <c r="J48" s="19" t="n">
        <v>10.88</v>
      </c>
      <c r="K48" s="19" t="n">
        <v>17.03</v>
      </c>
      <c r="L48" s="19" t="n">
        <v>14.45</v>
      </c>
      <c r="M48" s="19" t="n">
        <v>17.37</v>
      </c>
      <c r="N48" s="19" t="n">
        <v>16.93</v>
      </c>
      <c r="O48" s="21" t="n">
        <v>17.45</v>
      </c>
      <c r="P48" s="21" t="n">
        <v>16.08</v>
      </c>
      <c r="R48" s="22"/>
    </row>
    <row r="49" customFormat="false" ht="18.6" hidden="false" customHeight="true" outlineLevel="0" collapsed="false">
      <c r="A49" s="19" t="n">
        <v>4.8</v>
      </c>
      <c r="B49" s="20" t="n">
        <v>189</v>
      </c>
      <c r="C49" s="19" t="n">
        <v>6890</v>
      </c>
      <c r="D49" s="19" t="n">
        <v>6981</v>
      </c>
      <c r="E49" s="19" t="n">
        <v>6867</v>
      </c>
      <c r="F49" s="19" t="n">
        <v>197.086</v>
      </c>
      <c r="G49" s="19" t="n">
        <v>18.44</v>
      </c>
      <c r="H49" s="19" t="n">
        <v>18.36</v>
      </c>
      <c r="I49" s="21" t="n">
        <v>8.48</v>
      </c>
      <c r="J49" s="19" t="n">
        <v>11.08</v>
      </c>
      <c r="K49" s="19" t="n">
        <v>16.4</v>
      </c>
      <c r="L49" s="19" t="n">
        <v>15.81</v>
      </c>
      <c r="M49" s="19" t="n">
        <v>16.97</v>
      </c>
      <c r="N49" s="19" t="n">
        <v>17.62</v>
      </c>
      <c r="O49" s="21" t="n">
        <v>16.9</v>
      </c>
      <c r="P49" s="21" t="n">
        <v>17.32</v>
      </c>
      <c r="R49" s="22"/>
    </row>
    <row r="50" customFormat="false" ht="18.6" hidden="false" customHeight="true" outlineLevel="0" collapsed="false">
      <c r="A50" s="19" t="n">
        <v>5</v>
      </c>
      <c r="B50" s="20" t="n">
        <v>145</v>
      </c>
      <c r="C50" s="19" t="n">
        <v>7035</v>
      </c>
      <c r="D50" s="19" t="n">
        <v>7149</v>
      </c>
      <c r="E50" s="19" t="n">
        <v>6995</v>
      </c>
      <c r="F50" s="19" t="n">
        <v>279.115</v>
      </c>
      <c r="G50" s="19" t="n">
        <v>18.2</v>
      </c>
      <c r="H50" s="19" t="n">
        <v>18.38</v>
      </c>
      <c r="I50" s="21" t="n">
        <v>8.78</v>
      </c>
      <c r="J50" s="19" t="n">
        <v>11.6</v>
      </c>
      <c r="K50" s="19" t="n">
        <v>16.62</v>
      </c>
      <c r="L50" s="19" t="n">
        <v>15.84</v>
      </c>
      <c r="M50" s="19" t="n">
        <v>16.88</v>
      </c>
      <c r="N50" s="19" t="n">
        <v>17.74</v>
      </c>
      <c r="O50" s="21" t="n">
        <v>16.7</v>
      </c>
      <c r="P50" s="21" t="n">
        <v>17.21</v>
      </c>
      <c r="R50" s="22"/>
    </row>
    <row r="51" customFormat="false" ht="18.6" hidden="false" customHeight="true" outlineLevel="0" collapsed="false">
      <c r="A51" s="23" t="n">
        <v>5.2</v>
      </c>
      <c r="B51" s="26" t="n">
        <v>202</v>
      </c>
      <c r="C51" s="23" t="n">
        <v>7237</v>
      </c>
      <c r="D51" s="23" t="n">
        <v>7371</v>
      </c>
      <c r="E51" s="23" t="n">
        <v>7194</v>
      </c>
      <c r="F51" s="23" t="n">
        <v>171.219</v>
      </c>
      <c r="G51" s="23" t="n">
        <v>18.78</v>
      </c>
      <c r="H51" s="23" t="n">
        <v>18.68</v>
      </c>
      <c r="I51" s="24" t="n">
        <v>8.18</v>
      </c>
      <c r="J51" s="23" t="n">
        <v>11.87</v>
      </c>
      <c r="K51" s="23" t="n">
        <v>15.19</v>
      </c>
      <c r="L51" s="23" t="n">
        <v>16.03</v>
      </c>
      <c r="M51" s="23" t="n">
        <v>17.08</v>
      </c>
      <c r="N51" s="23" t="n">
        <v>17.3</v>
      </c>
      <c r="O51" s="24" t="n">
        <v>16.65</v>
      </c>
      <c r="P51" s="24" t="n">
        <v>15.25</v>
      </c>
      <c r="R51" s="22"/>
    </row>
    <row r="52" customFormat="false" ht="18.6" hidden="false" customHeight="true" outlineLevel="0" collapsed="false">
      <c r="A52" s="16" t="n">
        <v>5.4</v>
      </c>
      <c r="B52" s="17" t="n">
        <v>140</v>
      </c>
      <c r="C52" s="16" t="n">
        <v>7377</v>
      </c>
      <c r="D52" s="16" t="n">
        <v>7501</v>
      </c>
      <c r="E52" s="16" t="n">
        <v>7359</v>
      </c>
      <c r="F52" s="16" t="n">
        <v>150.357</v>
      </c>
      <c r="G52" s="16" t="n">
        <v>18.74</v>
      </c>
      <c r="H52" s="16" t="n">
        <v>18.82</v>
      </c>
      <c r="I52" s="18" t="n">
        <v>9.05</v>
      </c>
      <c r="J52" s="16" t="n">
        <v>11.79</v>
      </c>
      <c r="K52" s="16" t="n">
        <v>16.74</v>
      </c>
      <c r="L52" s="16" t="n">
        <v>16.3</v>
      </c>
      <c r="M52" s="16" t="n">
        <v>16.22</v>
      </c>
      <c r="N52" s="16" t="n">
        <v>14.86</v>
      </c>
      <c r="O52" s="18" t="n">
        <v>16.12</v>
      </c>
      <c r="P52" s="18" t="n">
        <v>14.82</v>
      </c>
      <c r="R52" s="22"/>
    </row>
    <row r="53" customFormat="false" ht="18.6" hidden="false" customHeight="true" outlineLevel="0" collapsed="false">
      <c r="A53" s="19" t="n">
        <v>5.6</v>
      </c>
      <c r="B53" s="19" t="n">
        <v>187</v>
      </c>
      <c r="C53" s="19" t="n">
        <v>7564</v>
      </c>
      <c r="D53" s="19" t="n">
        <v>7671</v>
      </c>
      <c r="E53" s="19" t="n">
        <v>7565</v>
      </c>
      <c r="F53" s="19" t="n">
        <v>148.93</v>
      </c>
      <c r="G53" s="19" t="n">
        <v>18.89</v>
      </c>
      <c r="H53" s="19" t="n">
        <v>19.1</v>
      </c>
      <c r="I53" s="21" t="n">
        <v>8.64</v>
      </c>
      <c r="J53" s="19" t="n">
        <v>11.84</v>
      </c>
      <c r="K53" s="19" t="n">
        <v>16.32</v>
      </c>
      <c r="L53" s="19" t="n">
        <v>16.49</v>
      </c>
      <c r="M53" s="19" t="n">
        <v>17.87</v>
      </c>
      <c r="N53" s="19" t="n">
        <v>17.18</v>
      </c>
      <c r="O53" s="21" t="n">
        <v>16.9</v>
      </c>
      <c r="P53" s="21" t="n">
        <v>16.9</v>
      </c>
      <c r="R53" s="22"/>
    </row>
    <row r="54" customFormat="false" ht="18.6" hidden="false" customHeight="true" outlineLevel="0" collapsed="false">
      <c r="A54" s="19" t="n">
        <v>5.8</v>
      </c>
      <c r="B54" s="20" t="n">
        <v>139</v>
      </c>
      <c r="C54" s="19" t="n">
        <v>7703</v>
      </c>
      <c r="D54" s="19" t="n">
        <v>7871</v>
      </c>
      <c r="E54" s="19" t="n">
        <v>7635</v>
      </c>
      <c r="F54" s="19" t="n">
        <v>214.673</v>
      </c>
      <c r="G54" s="19"/>
      <c r="H54" s="19" t="n">
        <v>19.42</v>
      </c>
      <c r="I54" s="21" t="n">
        <v>7.93</v>
      </c>
      <c r="J54" s="19" t="n">
        <v>12.07</v>
      </c>
      <c r="K54" s="19"/>
      <c r="L54" s="19" t="n">
        <v>16.27</v>
      </c>
      <c r="M54" s="19" t="n">
        <v>16.44</v>
      </c>
      <c r="N54" s="19" t="n">
        <v>17.93</v>
      </c>
      <c r="O54" s="21"/>
      <c r="P54" s="21" t="n">
        <v>18.16</v>
      </c>
      <c r="R54" s="22"/>
    </row>
    <row r="55" customFormat="false" ht="18.6" hidden="false" customHeight="true" outlineLevel="0" collapsed="false">
      <c r="A55" s="19" t="n">
        <v>6</v>
      </c>
      <c r="B55" s="20" t="n">
        <v>200</v>
      </c>
      <c r="C55" s="19" t="n">
        <v>7903</v>
      </c>
      <c r="D55" s="19" t="n">
        <v>8052</v>
      </c>
      <c r="E55" s="19" t="n">
        <v>7837</v>
      </c>
      <c r="F55" s="19" t="n">
        <v>200</v>
      </c>
      <c r="G55" s="19"/>
      <c r="H55" s="19" t="n">
        <v>19.61</v>
      </c>
      <c r="I55" s="21" t="n">
        <v>9.52</v>
      </c>
      <c r="J55" s="19" t="n">
        <v>12.03</v>
      </c>
      <c r="K55" s="19"/>
      <c r="L55" s="19" t="n">
        <v>16.21</v>
      </c>
      <c r="M55" s="19" t="n">
        <v>17.99</v>
      </c>
      <c r="N55" s="19" t="n">
        <v>15.25</v>
      </c>
      <c r="O55" s="21"/>
      <c r="P55" s="21" t="n">
        <v>15.64</v>
      </c>
      <c r="R55" s="22"/>
    </row>
    <row r="56" customFormat="false" ht="18.6" hidden="false" customHeight="true" outlineLevel="0" collapsed="false">
      <c r="A56" s="19" t="n">
        <v>6.2</v>
      </c>
      <c r="B56" s="20" t="n">
        <v>75</v>
      </c>
      <c r="C56" s="19" t="n">
        <v>7978</v>
      </c>
      <c r="D56" s="19" t="n">
        <v>8114</v>
      </c>
      <c r="E56" s="19" t="n">
        <v>7922</v>
      </c>
      <c r="F56" s="19" t="n">
        <v>189.964</v>
      </c>
      <c r="G56" s="19"/>
      <c r="H56" s="19" t="n">
        <v>19.66</v>
      </c>
      <c r="I56" s="21" t="n">
        <v>9.41</v>
      </c>
      <c r="J56" s="19" t="n">
        <v>12.48</v>
      </c>
      <c r="K56" s="19"/>
      <c r="L56" s="19" t="n">
        <v>16.66</v>
      </c>
      <c r="M56" s="19" t="n">
        <v>18.57</v>
      </c>
      <c r="N56" s="19" t="n">
        <v>16.33</v>
      </c>
      <c r="O56" s="21"/>
      <c r="P56" s="21" t="n">
        <v>16.67</v>
      </c>
      <c r="R56" s="22"/>
    </row>
    <row r="57" customFormat="false" ht="18.6" hidden="false" customHeight="true" outlineLevel="0" collapsed="false">
      <c r="A57" s="19" t="n">
        <v>6.4</v>
      </c>
      <c r="B57" s="25" t="n">
        <v>204</v>
      </c>
      <c r="C57" s="19" t="n">
        <f aca="false">C56+B57</f>
        <v>8182</v>
      </c>
      <c r="D57" s="19" t="n">
        <v>8332</v>
      </c>
      <c r="E57" s="19" t="n">
        <v>8119</v>
      </c>
      <c r="F57" s="19" t="n">
        <v>204.27</v>
      </c>
      <c r="G57" s="19"/>
      <c r="H57" s="19"/>
      <c r="I57" s="21" t="n">
        <v>10.02</v>
      </c>
      <c r="J57" s="19" t="n">
        <v>11.7</v>
      </c>
      <c r="K57" s="19"/>
      <c r="L57" s="19"/>
      <c r="M57" s="19" t="n">
        <v>18.19</v>
      </c>
      <c r="N57" s="19" t="n">
        <v>16.48</v>
      </c>
      <c r="O57" s="21"/>
      <c r="P57" s="21"/>
      <c r="R57" s="22"/>
    </row>
    <row r="58" customFormat="false" ht="18.6" hidden="false" customHeight="true" outlineLevel="0" collapsed="false">
      <c r="A58" s="19" t="n">
        <v>6.6</v>
      </c>
      <c r="B58" s="20" t="n">
        <v>202</v>
      </c>
      <c r="C58" s="19" t="n">
        <f aca="false">C57+B58</f>
        <v>8384</v>
      </c>
      <c r="D58" s="19" t="n">
        <v>8540</v>
      </c>
      <c r="E58" s="19" t="n">
        <v>8315</v>
      </c>
      <c r="F58" s="19" t="n">
        <v>100.82</v>
      </c>
      <c r="G58" s="19"/>
      <c r="H58" s="19" t="n">
        <v>20.05</v>
      </c>
      <c r="I58" s="21" t="n">
        <v>9.77</v>
      </c>
      <c r="J58" s="19" t="n">
        <v>13.04</v>
      </c>
      <c r="K58" s="19"/>
      <c r="L58" s="19" t="n">
        <v>18.36</v>
      </c>
      <c r="M58" s="19" t="n">
        <v>18.32</v>
      </c>
      <c r="N58" s="19" t="n">
        <v>18.26</v>
      </c>
      <c r="O58" s="21"/>
      <c r="P58" s="21" t="n">
        <v>18.41</v>
      </c>
      <c r="R58" s="22"/>
    </row>
    <row r="59" customFormat="false" ht="18.6" hidden="false" customHeight="true" outlineLevel="0" collapsed="false">
      <c r="A59" s="19" t="n">
        <v>6.8</v>
      </c>
      <c r="B59" s="20" t="n">
        <v>207</v>
      </c>
      <c r="C59" s="19" t="n">
        <f aca="false">C58+B59</f>
        <v>8591</v>
      </c>
      <c r="D59" s="19" t="n">
        <v>8773</v>
      </c>
      <c r="E59" s="19" t="n">
        <v>8487</v>
      </c>
      <c r="F59" s="19" t="n">
        <v>128.41</v>
      </c>
      <c r="G59" s="19" t="n">
        <v>20.02</v>
      </c>
      <c r="H59" s="19" t="n">
        <v>20.07</v>
      </c>
      <c r="I59" s="21" t="n">
        <v>11.23</v>
      </c>
      <c r="J59" s="19" t="n">
        <v>14.42</v>
      </c>
      <c r="K59" s="19" t="n">
        <v>19.4</v>
      </c>
      <c r="L59" s="19" t="n">
        <v>18.71</v>
      </c>
      <c r="M59" s="19" t="n">
        <v>19.52</v>
      </c>
      <c r="N59" s="19" t="n">
        <v>19.14</v>
      </c>
      <c r="O59" s="21" t="n">
        <v>19.21</v>
      </c>
      <c r="P59" s="21" t="n">
        <v>18.66</v>
      </c>
      <c r="R59" s="22"/>
    </row>
    <row r="60" customFormat="false" ht="18.6" hidden="false" customHeight="true" outlineLevel="0" collapsed="false">
      <c r="A60" s="19" t="n">
        <v>7</v>
      </c>
      <c r="B60" s="20" t="n">
        <v>207</v>
      </c>
      <c r="C60" s="19" t="n">
        <f aca="false">C59+B60</f>
        <v>8798</v>
      </c>
      <c r="D60" s="19" t="n">
        <v>8986</v>
      </c>
      <c r="E60" s="19" t="n">
        <v>8685</v>
      </c>
      <c r="F60" s="19" t="n">
        <v>123.28</v>
      </c>
      <c r="G60" s="19" t="n">
        <v>20.83</v>
      </c>
      <c r="H60" s="19" t="n">
        <v>20.79</v>
      </c>
      <c r="I60" s="21" t="n">
        <v>11.71</v>
      </c>
      <c r="J60" s="19" t="n">
        <v>14.41</v>
      </c>
      <c r="K60" s="19" t="n">
        <v>18.53</v>
      </c>
      <c r="L60" s="19" t="n">
        <v>18.57</v>
      </c>
      <c r="M60" s="19" t="n">
        <v>18.14</v>
      </c>
      <c r="N60" s="19" t="n">
        <v>17.93</v>
      </c>
      <c r="O60" s="21" t="n">
        <v>18.5</v>
      </c>
      <c r="P60" s="21" t="n">
        <v>18.54</v>
      </c>
      <c r="R60" s="22"/>
    </row>
    <row r="61" customFormat="false" ht="18.6" hidden="false" customHeight="true" outlineLevel="0" collapsed="false">
      <c r="A61" s="19" t="n">
        <v>7.2</v>
      </c>
      <c r="B61" s="20" t="n">
        <v>195</v>
      </c>
      <c r="C61" s="19" t="n">
        <f aca="false">C60+B61</f>
        <v>8993</v>
      </c>
      <c r="D61" s="19" t="n">
        <v>9076</v>
      </c>
      <c r="E61" s="19" t="n">
        <v>8949</v>
      </c>
      <c r="F61" s="19" t="n">
        <v>139.01</v>
      </c>
      <c r="G61" s="19" t="n">
        <v>20.93</v>
      </c>
      <c r="H61" s="19"/>
      <c r="I61" s="21" t="n">
        <v>11.95</v>
      </c>
      <c r="J61" s="19" t="n">
        <v>12.86</v>
      </c>
      <c r="K61" s="19" t="n">
        <v>19</v>
      </c>
      <c r="L61" s="19"/>
      <c r="M61" s="19" t="n">
        <v>18.18</v>
      </c>
      <c r="N61" s="19" t="n">
        <v>19.61</v>
      </c>
      <c r="O61" s="21" t="n">
        <v>18.77</v>
      </c>
      <c r="P61" s="21"/>
      <c r="R61" s="22"/>
    </row>
    <row r="62" customFormat="false" ht="18.6" hidden="false" customHeight="true" outlineLevel="0" collapsed="false">
      <c r="A62" s="19" t="n">
        <v>7.4</v>
      </c>
      <c r="B62" s="20" t="n">
        <v>203</v>
      </c>
      <c r="C62" s="19" t="n">
        <f aca="false">C61+B62</f>
        <v>9196</v>
      </c>
      <c r="D62" s="19" t="n">
        <v>9268</v>
      </c>
      <c r="E62" s="19" t="n">
        <v>9167</v>
      </c>
      <c r="F62" s="19" t="n">
        <v>125.01</v>
      </c>
      <c r="G62" s="19" t="n">
        <v>21.45</v>
      </c>
      <c r="H62" s="19" t="n">
        <v>21.54</v>
      </c>
      <c r="I62" s="21" t="n">
        <v>12.35</v>
      </c>
      <c r="J62" s="19" t="n">
        <v>14.65</v>
      </c>
      <c r="K62" s="19" t="n">
        <v>18.88</v>
      </c>
      <c r="L62" s="19" t="n">
        <v>20.08</v>
      </c>
      <c r="M62" s="19" t="n">
        <v>18.83</v>
      </c>
      <c r="N62" s="19" t="n">
        <v>20.29</v>
      </c>
      <c r="O62" s="21" t="n">
        <v>19.33</v>
      </c>
      <c r="P62" s="21" t="n">
        <v>19.95</v>
      </c>
      <c r="R62" s="22"/>
    </row>
    <row r="63" customFormat="false" ht="18.6" hidden="false" customHeight="true" outlineLevel="0" collapsed="false">
      <c r="A63" s="19" t="n">
        <v>7.429</v>
      </c>
      <c r="B63" s="20" t="n">
        <v>33</v>
      </c>
      <c r="C63" s="19" t="n">
        <f aca="false">C62+B63</f>
        <v>9229</v>
      </c>
      <c r="D63" s="19"/>
      <c r="E63" s="19"/>
      <c r="F63" s="19" t="n">
        <v>110.44</v>
      </c>
      <c r="G63" s="19"/>
      <c r="H63" s="19"/>
      <c r="I63" s="21" t="n">
        <v>11.4</v>
      </c>
      <c r="J63" s="19" t="n">
        <v>13.9</v>
      </c>
      <c r="K63" s="19" t="n">
        <v>18.92</v>
      </c>
      <c r="L63" s="19" t="n">
        <v>19.18</v>
      </c>
      <c r="M63" s="19"/>
      <c r="N63" s="19"/>
      <c r="O63" s="21"/>
      <c r="P63" s="21"/>
      <c r="R63" s="22"/>
    </row>
    <row r="64" customFormat="false" ht="18.6" hidden="false" customHeight="true" outlineLevel="0" collapsed="false">
      <c r="A64" s="19" t="n">
        <v>7.6</v>
      </c>
      <c r="B64" s="20" t="n">
        <v>194</v>
      </c>
      <c r="C64" s="19" t="n">
        <f aca="false">C63+B64</f>
        <v>9423</v>
      </c>
      <c r="D64" s="19" t="n">
        <v>9459</v>
      </c>
      <c r="E64" s="19" t="n">
        <v>9420</v>
      </c>
      <c r="F64" s="19" t="n">
        <v>125.93</v>
      </c>
      <c r="G64" s="19" t="n">
        <v>21.58</v>
      </c>
      <c r="H64" s="19" t="n">
        <v>21.71</v>
      </c>
      <c r="I64" s="21" t="n">
        <v>13.23</v>
      </c>
      <c r="J64" s="19" t="n">
        <v>15.43</v>
      </c>
      <c r="K64" s="19" t="n">
        <v>19.56</v>
      </c>
      <c r="L64" s="19" t="n">
        <v>20.04</v>
      </c>
      <c r="M64" s="19" t="n">
        <v>20.19</v>
      </c>
      <c r="N64" s="19" t="n">
        <v>20.08</v>
      </c>
      <c r="O64" s="21" t="n">
        <v>20.24</v>
      </c>
      <c r="P64" s="21" t="n">
        <v>19.6</v>
      </c>
      <c r="R64" s="22"/>
    </row>
    <row r="65" customFormat="false" ht="18.6" hidden="false" customHeight="true" outlineLevel="0" collapsed="false">
      <c r="A65" s="19" t="n">
        <v>7.8</v>
      </c>
      <c r="B65" s="20" t="n">
        <v>192</v>
      </c>
      <c r="C65" s="19" t="n">
        <f aca="false">C64+B65</f>
        <v>9615</v>
      </c>
      <c r="D65" s="19" t="n">
        <v>9738</v>
      </c>
      <c r="E65" s="19" t="n">
        <v>9556</v>
      </c>
      <c r="F65" s="19" t="n">
        <v>179.79</v>
      </c>
      <c r="G65" s="19"/>
      <c r="H65" s="19" t="n">
        <v>21.96</v>
      </c>
      <c r="I65" s="21" t="n">
        <v>13.85</v>
      </c>
      <c r="J65" s="19" t="n">
        <v>15.26</v>
      </c>
      <c r="K65" s="19"/>
      <c r="L65" s="19" t="n">
        <v>20.84</v>
      </c>
      <c r="M65" s="19" t="n">
        <v>23.18</v>
      </c>
      <c r="N65" s="19" t="n">
        <v>20.8</v>
      </c>
      <c r="O65" s="21"/>
      <c r="P65" s="21" t="n">
        <v>20.92</v>
      </c>
      <c r="R65" s="22"/>
    </row>
    <row r="66" customFormat="false" ht="18.6" hidden="false" customHeight="true" outlineLevel="0" collapsed="false">
      <c r="A66" s="19" t="n">
        <v>8</v>
      </c>
      <c r="B66" s="20" t="n">
        <v>187</v>
      </c>
      <c r="C66" s="19" t="n">
        <f aca="false">C65+B66</f>
        <v>9802</v>
      </c>
      <c r="D66" s="19" t="n">
        <v>10001</v>
      </c>
      <c r="E66" s="19" t="n">
        <v>9692</v>
      </c>
      <c r="F66" s="19" t="n">
        <v>187.41</v>
      </c>
      <c r="G66" s="19"/>
      <c r="H66" s="19" t="n">
        <v>22.19</v>
      </c>
      <c r="I66" s="21" t="n">
        <v>13.98</v>
      </c>
      <c r="J66" s="19" t="n">
        <v>16.03</v>
      </c>
      <c r="K66" s="19"/>
      <c r="L66" s="19" t="n">
        <v>19.84</v>
      </c>
      <c r="M66" s="19" t="n">
        <v>20.24</v>
      </c>
      <c r="N66" s="19" t="n">
        <v>21</v>
      </c>
      <c r="O66" s="21"/>
      <c r="P66" s="21" t="n">
        <v>19.92</v>
      </c>
      <c r="R66" s="22"/>
    </row>
    <row r="67" customFormat="false" ht="18.6" hidden="false" customHeight="true" outlineLevel="0" collapsed="false">
      <c r="A67" s="19" t="n">
        <v>8.2</v>
      </c>
      <c r="B67" s="20" t="n">
        <v>183</v>
      </c>
      <c r="C67" s="19" t="n">
        <f aca="false">C66+B67</f>
        <v>9985</v>
      </c>
      <c r="D67" s="19" t="n">
        <v>10197</v>
      </c>
      <c r="E67" s="19" t="n">
        <v>9872</v>
      </c>
      <c r="F67" s="19" t="n">
        <v>129.42</v>
      </c>
      <c r="G67" s="19"/>
      <c r="H67" s="19" t="n">
        <v>22.3</v>
      </c>
      <c r="I67" s="21" t="n">
        <v>13.89</v>
      </c>
      <c r="J67" s="19" t="n">
        <v>16.11</v>
      </c>
      <c r="K67" s="19"/>
      <c r="L67" s="19" t="n">
        <v>19.41</v>
      </c>
      <c r="M67" s="19" t="n">
        <v>20.68</v>
      </c>
      <c r="N67" s="19" t="n">
        <v>20.51</v>
      </c>
      <c r="O67" s="21"/>
      <c r="P67" s="21" t="n">
        <v>20.5</v>
      </c>
      <c r="R67" s="22"/>
    </row>
    <row r="68" customFormat="false" ht="18.6" hidden="false" customHeight="true" outlineLevel="0" collapsed="false">
      <c r="A68" s="19" t="n">
        <v>8.4</v>
      </c>
      <c r="B68" s="20" t="n">
        <v>211</v>
      </c>
      <c r="C68" s="19" t="n">
        <f aca="false">C67+B68</f>
        <v>10196</v>
      </c>
      <c r="D68" s="19" t="n">
        <v>10424</v>
      </c>
      <c r="E68" s="19" t="n">
        <v>10066</v>
      </c>
      <c r="F68" s="19" t="n">
        <v>157.65</v>
      </c>
      <c r="G68" s="19"/>
      <c r="H68" s="19" t="n">
        <v>22.62</v>
      </c>
      <c r="I68" s="21" t="n">
        <v>14.47</v>
      </c>
      <c r="J68" s="19" t="n">
        <v>16.49</v>
      </c>
      <c r="K68" s="19"/>
      <c r="L68" s="19" t="n">
        <v>20.27</v>
      </c>
      <c r="M68" s="19" t="n">
        <v>21.76</v>
      </c>
      <c r="N68" s="19" t="n">
        <v>19.36</v>
      </c>
      <c r="O68" s="21"/>
      <c r="P68" s="21" t="n">
        <v>19.98</v>
      </c>
      <c r="R68" s="22"/>
    </row>
    <row r="69" customFormat="false" ht="18.6" hidden="false" customHeight="true" outlineLevel="0" collapsed="false">
      <c r="A69" s="19" t="n">
        <v>8.6</v>
      </c>
      <c r="B69" s="20" t="n">
        <v>220</v>
      </c>
      <c r="C69" s="19" t="n">
        <f aca="false">C68+B69</f>
        <v>10416</v>
      </c>
      <c r="D69" s="19" t="n">
        <v>10636</v>
      </c>
      <c r="E69" s="19" t="n">
        <v>10331</v>
      </c>
      <c r="F69" s="19" t="n">
        <v>367.29</v>
      </c>
      <c r="G69" s="19"/>
      <c r="H69" s="19" t="n">
        <v>23</v>
      </c>
      <c r="I69" s="21" t="n">
        <v>14.86</v>
      </c>
      <c r="J69" s="19" t="n">
        <v>17.18</v>
      </c>
      <c r="K69" s="19"/>
      <c r="L69" s="19" t="n">
        <v>20.69</v>
      </c>
      <c r="M69" s="19" t="n">
        <v>21.99</v>
      </c>
      <c r="N69" s="19" t="n">
        <v>22.19</v>
      </c>
      <c r="O69" s="21"/>
      <c r="P69" s="21" t="n">
        <v>22.8</v>
      </c>
      <c r="R69" s="22"/>
    </row>
    <row r="70" customFormat="false" ht="18.6" hidden="false" customHeight="true" outlineLevel="0" collapsed="false">
      <c r="A70" s="19" t="n">
        <v>8.8</v>
      </c>
      <c r="B70" s="20" t="n">
        <v>179</v>
      </c>
      <c r="C70" s="19" t="n">
        <f aca="false">C69+B70</f>
        <v>10595</v>
      </c>
      <c r="D70" s="19" t="n">
        <v>10875</v>
      </c>
      <c r="E70" s="19" t="n">
        <v>10417</v>
      </c>
      <c r="F70" s="19" t="n">
        <v>240.75</v>
      </c>
      <c r="G70" s="19"/>
      <c r="H70" s="19" t="n">
        <v>23.04</v>
      </c>
      <c r="I70" s="21" t="n">
        <v>15.07</v>
      </c>
      <c r="J70" s="19" t="n">
        <v>16.85</v>
      </c>
      <c r="K70" s="19"/>
      <c r="L70" s="19" t="n">
        <v>22.27</v>
      </c>
      <c r="M70" s="19" t="n">
        <v>22.43</v>
      </c>
      <c r="N70" s="19" t="n">
        <v>22.02</v>
      </c>
      <c r="O70" s="21"/>
      <c r="P70" s="21" t="n">
        <v>22.21</v>
      </c>
      <c r="R70" s="22"/>
    </row>
    <row r="71" customFormat="false" ht="18.6" hidden="false" customHeight="true" outlineLevel="0" collapsed="false">
      <c r="A71" s="23" t="n">
        <v>9</v>
      </c>
      <c r="B71" s="26" t="n">
        <v>176</v>
      </c>
      <c r="C71" s="23" t="n">
        <f aca="false">C70+B71</f>
        <v>10771</v>
      </c>
      <c r="D71" s="23" t="n">
        <v>11049</v>
      </c>
      <c r="E71" s="23" t="n">
        <v>10624</v>
      </c>
      <c r="F71" s="23" t="n">
        <v>158.21</v>
      </c>
      <c r="G71" s="23"/>
      <c r="H71" s="23" t="n">
        <v>23.29</v>
      </c>
      <c r="I71" s="24" t="n">
        <v>15.37</v>
      </c>
      <c r="J71" s="23" t="n">
        <v>17.1</v>
      </c>
      <c r="K71" s="23"/>
      <c r="L71" s="23" t="n">
        <v>21.31</v>
      </c>
      <c r="M71" s="23" t="n">
        <v>22.12</v>
      </c>
      <c r="N71" s="23" t="n">
        <v>22.36</v>
      </c>
      <c r="O71" s="24"/>
      <c r="P71" s="24" t="n">
        <v>21.42</v>
      </c>
      <c r="R71" s="22"/>
    </row>
    <row r="72" customFormat="false" ht="18.6" hidden="false" customHeight="true" outlineLevel="0" collapsed="false">
      <c r="A72" s="16" t="n">
        <v>9.2</v>
      </c>
      <c r="B72" s="17" t="n">
        <v>184</v>
      </c>
      <c r="C72" s="16" t="n">
        <f aca="false">C71+B72</f>
        <v>10955</v>
      </c>
      <c r="D72" s="16" t="n">
        <v>11232</v>
      </c>
      <c r="E72" s="16" t="n">
        <v>10810</v>
      </c>
      <c r="F72" s="16" t="n">
        <v>147.34</v>
      </c>
      <c r="G72" s="16"/>
      <c r="H72" s="16"/>
      <c r="I72" s="18" t="n">
        <v>14.78</v>
      </c>
      <c r="J72" s="16" t="n">
        <v>16.59</v>
      </c>
      <c r="K72" s="16"/>
      <c r="L72" s="16"/>
      <c r="M72" s="16" t="n">
        <v>23.06</v>
      </c>
      <c r="N72" s="16" t="n">
        <v>23.57</v>
      </c>
      <c r="O72" s="18"/>
      <c r="P72" s="18"/>
      <c r="R72" s="22"/>
    </row>
    <row r="73" customFormat="false" ht="18.6" hidden="false" customHeight="true" outlineLevel="0" collapsed="false">
      <c r="A73" s="19" t="n">
        <v>9.4</v>
      </c>
      <c r="B73" s="20" t="n">
        <v>192</v>
      </c>
      <c r="C73" s="19" t="n">
        <f aca="false">C72+B73</f>
        <v>11147</v>
      </c>
      <c r="D73" s="19" t="n">
        <v>11396</v>
      </c>
      <c r="E73" s="19" t="n">
        <v>11021</v>
      </c>
      <c r="F73" s="19" t="n">
        <v>51.89</v>
      </c>
      <c r="G73" s="19"/>
      <c r="H73" s="19"/>
      <c r="I73" s="21" t="n">
        <v>14.92</v>
      </c>
      <c r="J73" s="19" t="n">
        <v>17.64</v>
      </c>
      <c r="K73" s="19"/>
      <c r="L73" s="19"/>
      <c r="M73" s="19" t="n">
        <v>23.38</v>
      </c>
      <c r="N73" s="19" t="n">
        <v>23.02</v>
      </c>
      <c r="O73" s="21"/>
      <c r="P73" s="21"/>
      <c r="R73" s="22"/>
    </row>
    <row r="74" customFormat="false" ht="18.6" hidden="false" customHeight="true" outlineLevel="0" collapsed="false">
      <c r="A74" s="19" t="n">
        <v>9.6</v>
      </c>
      <c r="B74" s="20" t="n">
        <v>224</v>
      </c>
      <c r="C74" s="19" t="n">
        <f aca="false">C73+B74</f>
        <v>11371</v>
      </c>
      <c r="D74" s="19" t="n">
        <v>11612</v>
      </c>
      <c r="E74" s="19" t="n">
        <v>11249</v>
      </c>
      <c r="F74" s="19" t="n">
        <v>60.12</v>
      </c>
      <c r="G74" s="19"/>
      <c r="H74" s="19"/>
      <c r="I74" s="21" t="n">
        <v>15.22</v>
      </c>
      <c r="J74" s="19" t="n">
        <v>18.11</v>
      </c>
      <c r="K74" s="19"/>
      <c r="L74" s="19"/>
      <c r="M74" s="19" t="n">
        <v>24.39</v>
      </c>
      <c r="N74" s="19" t="n">
        <v>24.05</v>
      </c>
      <c r="O74" s="21"/>
      <c r="P74" s="21"/>
      <c r="R74" s="22"/>
    </row>
    <row r="75" customFormat="false" ht="18.6" hidden="false" customHeight="true" outlineLevel="0" collapsed="false">
      <c r="A75" s="19" t="n">
        <v>9.756</v>
      </c>
      <c r="B75" s="20" t="n">
        <v>144</v>
      </c>
      <c r="C75" s="19" t="n">
        <f aca="false">C74+B75</f>
        <v>11515</v>
      </c>
      <c r="D75" s="19"/>
      <c r="E75" s="19"/>
      <c r="F75" s="19" t="n">
        <v>93.62</v>
      </c>
      <c r="G75" s="19"/>
      <c r="H75" s="19"/>
      <c r="I75" s="21" t="n">
        <v>15.06</v>
      </c>
      <c r="J75" s="19" t="n">
        <v>17.02</v>
      </c>
      <c r="K75" s="19" t="n">
        <v>19.86</v>
      </c>
      <c r="L75" s="19" t="n">
        <v>18.69</v>
      </c>
      <c r="M75" s="19"/>
      <c r="N75" s="19"/>
      <c r="O75" s="21"/>
      <c r="P75" s="21"/>
      <c r="R75" s="22"/>
    </row>
    <row r="76" customFormat="false" ht="18.6" hidden="false" customHeight="true" outlineLevel="0" collapsed="false">
      <c r="A76" s="19" t="n">
        <v>9.8</v>
      </c>
      <c r="B76" s="19" t="n">
        <v>41</v>
      </c>
      <c r="C76" s="19" t="n">
        <f aca="false">C75+B76</f>
        <v>11556</v>
      </c>
      <c r="D76" s="19" t="n">
        <v>11801</v>
      </c>
      <c r="E76" s="19" t="n">
        <v>11427</v>
      </c>
      <c r="F76" s="19" t="n">
        <v>81.8</v>
      </c>
      <c r="G76" s="19"/>
      <c r="H76" s="19"/>
      <c r="I76" s="21" t="n">
        <v>15.41</v>
      </c>
      <c r="J76" s="19" t="n">
        <v>18.76</v>
      </c>
      <c r="K76" s="19"/>
      <c r="L76" s="19"/>
      <c r="M76" s="19" t="n">
        <v>24.11</v>
      </c>
      <c r="N76" s="19" t="n">
        <v>23.88</v>
      </c>
      <c r="O76" s="21"/>
      <c r="P76" s="21"/>
      <c r="R76" s="22"/>
    </row>
    <row r="77" customFormat="false" ht="18.6" hidden="false" customHeight="true" outlineLevel="0" collapsed="false">
      <c r="A77" s="19" t="n">
        <v>10</v>
      </c>
      <c r="B77" s="20" t="n">
        <v>169</v>
      </c>
      <c r="C77" s="19" t="n">
        <f aca="false">C76+B77</f>
        <v>11725</v>
      </c>
      <c r="D77" s="19" t="n">
        <v>11994</v>
      </c>
      <c r="E77" s="19" t="n">
        <v>11577</v>
      </c>
      <c r="F77" s="19" t="n">
        <v>56.93</v>
      </c>
      <c r="G77" s="19"/>
      <c r="H77" s="19"/>
      <c r="I77" s="21" t="n">
        <v>15.65</v>
      </c>
      <c r="J77" s="19" t="n">
        <v>18.65</v>
      </c>
      <c r="K77" s="19"/>
      <c r="L77" s="19"/>
      <c r="M77" s="19" t="n">
        <v>23.13</v>
      </c>
      <c r="N77" s="19" t="n">
        <v>24.36</v>
      </c>
      <c r="O77" s="21"/>
      <c r="P77" s="21"/>
      <c r="R77" s="22"/>
    </row>
    <row r="78" customFormat="false" ht="18.6" hidden="false" customHeight="true" outlineLevel="0" collapsed="false">
      <c r="A78" s="19" t="n">
        <v>10.2</v>
      </c>
      <c r="B78" s="20" t="n">
        <v>228</v>
      </c>
      <c r="C78" s="19" t="n">
        <f aca="false">C77+B78</f>
        <v>11953</v>
      </c>
      <c r="D78" s="19" t="n">
        <v>12237</v>
      </c>
      <c r="E78" s="19" t="n">
        <v>11787</v>
      </c>
      <c r="F78" s="19" t="n">
        <v>185.36</v>
      </c>
      <c r="G78" s="19"/>
      <c r="H78" s="19"/>
      <c r="I78" s="21" t="n">
        <v>15.96</v>
      </c>
      <c r="J78" s="19" t="n">
        <v>18.78</v>
      </c>
      <c r="K78" s="19"/>
      <c r="L78" s="19"/>
      <c r="M78" s="19" t="n">
        <v>24.38</v>
      </c>
      <c r="N78" s="19" t="n">
        <v>25.07</v>
      </c>
      <c r="O78" s="21"/>
      <c r="P78" s="21"/>
      <c r="R78" s="22"/>
    </row>
    <row r="79" customFormat="false" ht="18.6" hidden="false" customHeight="true" outlineLevel="0" collapsed="false">
      <c r="A79" s="19" t="n">
        <v>10.4</v>
      </c>
      <c r="B79" s="20" t="n">
        <v>54</v>
      </c>
      <c r="C79" s="19" t="n">
        <f aca="false">C78+B79</f>
        <v>12007</v>
      </c>
      <c r="D79" s="19" t="n">
        <v>12389</v>
      </c>
      <c r="E79" s="19" t="n">
        <v>11938</v>
      </c>
      <c r="F79" s="19" t="n">
        <v>63.6</v>
      </c>
      <c r="G79" s="19"/>
      <c r="H79" s="19"/>
      <c r="I79" s="21" t="n">
        <v>16.02</v>
      </c>
      <c r="J79" s="19" t="n">
        <v>18.92</v>
      </c>
      <c r="K79" s="19"/>
      <c r="L79" s="19"/>
      <c r="M79" s="19" t="n">
        <v>24.51</v>
      </c>
      <c r="N79" s="19" t="n">
        <v>24.92</v>
      </c>
      <c r="O79" s="21"/>
      <c r="P79" s="21"/>
      <c r="R79" s="22"/>
    </row>
    <row r="80" customFormat="false" ht="18.6" hidden="false" customHeight="true" outlineLevel="0" collapsed="false">
      <c r="A80" s="19" t="n">
        <v>10.6</v>
      </c>
      <c r="B80" s="20" t="n">
        <v>240</v>
      </c>
      <c r="C80" s="19" t="n">
        <f aca="false">C79+B80</f>
        <v>12247</v>
      </c>
      <c r="D80" s="19" t="n">
        <v>12532</v>
      </c>
      <c r="E80" s="19" t="n">
        <v>12083</v>
      </c>
      <c r="F80" s="19" t="n">
        <v>76</v>
      </c>
      <c r="G80" s="19"/>
      <c r="H80" s="19" t="n">
        <v>26.34</v>
      </c>
      <c r="I80" s="21" t="n">
        <v>16.11</v>
      </c>
      <c r="J80" s="19" t="n">
        <v>18.9</v>
      </c>
      <c r="K80" s="19"/>
      <c r="L80" s="19" t="n">
        <v>25.64</v>
      </c>
      <c r="M80" s="19" t="n">
        <v>24.69</v>
      </c>
      <c r="N80" s="19" t="n">
        <v>24.89</v>
      </c>
      <c r="O80" s="21"/>
      <c r="P80" s="21" t="n">
        <v>24.33</v>
      </c>
      <c r="R80" s="22"/>
    </row>
    <row r="81" customFormat="false" ht="18.6" hidden="false" customHeight="true" outlineLevel="0" collapsed="false">
      <c r="A81" s="19" t="n">
        <v>10.8</v>
      </c>
      <c r="B81" s="20" t="n">
        <v>204</v>
      </c>
      <c r="C81" s="19" t="n">
        <f aca="false">C80+B81</f>
        <v>12451</v>
      </c>
      <c r="D81" s="19" t="n">
        <v>12745</v>
      </c>
      <c r="E81" s="19" t="n">
        <v>12273</v>
      </c>
      <c r="F81" s="19" t="n">
        <v>95</v>
      </c>
      <c r="G81" s="19" t="n">
        <v>27.29</v>
      </c>
      <c r="H81" s="19" t="n">
        <v>27.1</v>
      </c>
      <c r="I81" s="21" t="n">
        <v>16.47</v>
      </c>
      <c r="J81" s="19" t="n">
        <v>18.51</v>
      </c>
      <c r="K81" s="19" t="n">
        <v>25.51</v>
      </c>
      <c r="L81" s="19" t="n">
        <v>25.46</v>
      </c>
      <c r="M81" s="19" t="n">
        <v>25.19</v>
      </c>
      <c r="N81" s="19" t="n">
        <v>24.98</v>
      </c>
      <c r="O81" s="21" t="n">
        <v>25.42</v>
      </c>
      <c r="P81" s="21" t="n">
        <v>25.48</v>
      </c>
      <c r="R81" s="22"/>
    </row>
    <row r="82" customFormat="false" ht="18.6" hidden="false" customHeight="true" outlineLevel="0" collapsed="false">
      <c r="A82" s="19" t="n">
        <v>11</v>
      </c>
      <c r="B82" s="20" t="n">
        <v>185</v>
      </c>
      <c r="C82" s="19" t="n">
        <f aca="false">C81+B82</f>
        <v>12636</v>
      </c>
      <c r="D82" s="19" t="n">
        <v>12926</v>
      </c>
      <c r="E82" s="19" t="n">
        <v>12459</v>
      </c>
      <c r="F82" s="19" t="n">
        <v>177.31</v>
      </c>
      <c r="G82" s="19" t="n">
        <v>27.01</v>
      </c>
      <c r="H82" s="19"/>
      <c r="I82" s="21" t="n">
        <v>16.73</v>
      </c>
      <c r="J82" s="19" t="n">
        <v>18.57</v>
      </c>
      <c r="K82" s="19" t="n">
        <v>25.36</v>
      </c>
      <c r="L82" s="19"/>
      <c r="M82" s="19" t="n">
        <v>25.34</v>
      </c>
      <c r="N82" s="19" t="n">
        <v>25.39</v>
      </c>
      <c r="O82" s="21" t="n">
        <v>24.5</v>
      </c>
      <c r="P82" s="21"/>
      <c r="R82" s="22"/>
    </row>
    <row r="83" customFormat="false" ht="18.6" hidden="false" customHeight="true" outlineLevel="0" collapsed="false">
      <c r="A83" s="19" t="n">
        <v>11.2</v>
      </c>
      <c r="B83" s="20" t="n">
        <v>240</v>
      </c>
      <c r="C83" s="19" t="n">
        <f aca="false">C82+B83</f>
        <v>12876</v>
      </c>
      <c r="D83" s="19" t="n">
        <v>13132</v>
      </c>
      <c r="E83" s="19" t="n">
        <v>12726</v>
      </c>
      <c r="F83" s="19" t="n">
        <v>190.14</v>
      </c>
      <c r="G83" s="19" t="n">
        <v>26.52</v>
      </c>
      <c r="H83" s="19"/>
      <c r="I83" s="21" t="n">
        <v>17.23</v>
      </c>
      <c r="J83" s="19" t="n">
        <v>19.25</v>
      </c>
      <c r="K83" s="19" t="n">
        <v>26.19</v>
      </c>
      <c r="L83" s="19"/>
      <c r="M83" s="19" t="n">
        <v>25.74</v>
      </c>
      <c r="N83" s="19" t="n">
        <v>24.66</v>
      </c>
      <c r="O83" s="21" t="n">
        <v>25.73</v>
      </c>
      <c r="P83" s="21"/>
      <c r="R83" s="22"/>
    </row>
    <row r="84" customFormat="false" ht="18.6" hidden="false" customHeight="true" outlineLevel="0" collapsed="false">
      <c r="A84" s="19" t="n">
        <v>11.4</v>
      </c>
      <c r="B84" s="20" t="n">
        <v>181</v>
      </c>
      <c r="C84" s="19" t="n">
        <f aca="false">C83+B84</f>
        <v>13057</v>
      </c>
      <c r="D84" s="19" t="n">
        <v>13309</v>
      </c>
      <c r="E84" s="19" t="n">
        <v>12905</v>
      </c>
      <c r="F84" s="19" t="n">
        <v>100</v>
      </c>
      <c r="G84" s="19" t="n">
        <v>25.94</v>
      </c>
      <c r="H84" s="19"/>
      <c r="I84" s="21" t="n">
        <v>17.38</v>
      </c>
      <c r="J84" s="19" t="n">
        <v>19.62</v>
      </c>
      <c r="K84" s="19" t="n">
        <v>25.5</v>
      </c>
      <c r="L84" s="19"/>
      <c r="M84" s="19" t="n">
        <v>25.69</v>
      </c>
      <c r="N84" s="19" t="n">
        <v>23.55</v>
      </c>
      <c r="O84" s="21" t="n">
        <v>25.32</v>
      </c>
      <c r="P84" s="21"/>
      <c r="R84" s="22"/>
    </row>
    <row r="85" customFormat="false" ht="18.6" hidden="false" customHeight="true" outlineLevel="0" collapsed="false">
      <c r="A85" s="19" t="n">
        <v>11.6</v>
      </c>
      <c r="B85" s="20" t="n">
        <v>204</v>
      </c>
      <c r="C85" s="19" t="n">
        <f aca="false">C84+B85</f>
        <v>13261</v>
      </c>
      <c r="D85" s="19" t="n">
        <v>13529</v>
      </c>
      <c r="E85" s="19" t="n">
        <v>13098</v>
      </c>
      <c r="F85" s="19" t="n">
        <v>109.34</v>
      </c>
      <c r="G85" s="19" t="n">
        <v>26.48</v>
      </c>
      <c r="H85" s="19"/>
      <c r="I85" s="21" t="n">
        <v>17.86</v>
      </c>
      <c r="J85" s="19" t="n">
        <v>19.92</v>
      </c>
      <c r="K85" s="19" t="n">
        <v>26.17</v>
      </c>
      <c r="L85" s="19"/>
      <c r="M85" s="19" t="n">
        <v>25.74</v>
      </c>
      <c r="N85" s="19" t="n">
        <v>26.45</v>
      </c>
      <c r="O85" s="21" t="n">
        <v>25.71</v>
      </c>
      <c r="P85" s="21"/>
      <c r="R85" s="22"/>
    </row>
    <row r="86" customFormat="false" ht="18.6" hidden="false" customHeight="true" outlineLevel="0" collapsed="false">
      <c r="A86" s="19" t="n">
        <v>11.8</v>
      </c>
      <c r="B86" s="20" t="n">
        <v>268</v>
      </c>
      <c r="C86" s="19" t="n">
        <f aca="false">C85+B86</f>
        <v>13529</v>
      </c>
      <c r="D86" s="19" t="n">
        <v>13813</v>
      </c>
      <c r="E86" s="19" t="n">
        <v>13372</v>
      </c>
      <c r="F86" s="19" t="n">
        <v>203.47</v>
      </c>
      <c r="G86" s="19"/>
      <c r="H86" s="19" t="n">
        <v>26.68</v>
      </c>
      <c r="I86" s="21" t="n">
        <v>17.22</v>
      </c>
      <c r="J86" s="19" t="n">
        <v>20.24</v>
      </c>
      <c r="K86" s="19"/>
      <c r="L86" s="19" t="n">
        <v>27.03</v>
      </c>
      <c r="M86" s="19" t="n">
        <v>26.24</v>
      </c>
      <c r="N86" s="19" t="n">
        <v>26.61</v>
      </c>
      <c r="O86" s="21"/>
      <c r="P86" s="21" t="n">
        <v>26.72</v>
      </c>
      <c r="R86" s="22"/>
    </row>
    <row r="87" customFormat="false" ht="18.6" hidden="false" customHeight="true" outlineLevel="0" collapsed="false">
      <c r="A87" s="19" t="n">
        <v>12</v>
      </c>
      <c r="B87" s="20" t="n">
        <v>277</v>
      </c>
      <c r="C87" s="19" t="n">
        <f aca="false">C86+B87</f>
        <v>13806</v>
      </c>
      <c r="D87" s="19" t="n">
        <v>14097</v>
      </c>
      <c r="E87" s="19" t="n">
        <v>13651</v>
      </c>
      <c r="F87" s="19" t="n">
        <v>220.84</v>
      </c>
      <c r="G87" s="19"/>
      <c r="H87" s="19"/>
      <c r="I87" s="21" t="n">
        <v>18.15</v>
      </c>
      <c r="J87" s="19" t="n">
        <v>20.53</v>
      </c>
      <c r="K87" s="19"/>
      <c r="L87" s="19"/>
      <c r="M87" s="19" t="n">
        <v>26.65</v>
      </c>
      <c r="N87" s="19" t="n">
        <v>26.65</v>
      </c>
      <c r="O87" s="21"/>
      <c r="P87" s="21"/>
      <c r="R87" s="22"/>
    </row>
    <row r="88" customFormat="false" ht="18.6" hidden="false" customHeight="true" outlineLevel="0" collapsed="false">
      <c r="A88" s="19" t="n">
        <v>12.2</v>
      </c>
      <c r="B88" s="20" t="n">
        <v>232</v>
      </c>
      <c r="C88" s="19" t="n">
        <f aca="false">C87+B88</f>
        <v>14038</v>
      </c>
      <c r="D88" s="19" t="n">
        <v>14281</v>
      </c>
      <c r="E88" s="19" t="n">
        <v>13908</v>
      </c>
      <c r="F88" s="19" t="n">
        <v>122.64</v>
      </c>
      <c r="G88" s="19"/>
      <c r="H88" s="19" t="n">
        <v>28.84</v>
      </c>
      <c r="I88" s="21" t="n">
        <v>18.63</v>
      </c>
      <c r="J88" s="19" t="n">
        <v>21.52</v>
      </c>
      <c r="K88" s="19"/>
      <c r="L88" s="19" t="n">
        <v>27.33</v>
      </c>
      <c r="M88" s="19" t="n">
        <v>27.16</v>
      </c>
      <c r="N88" s="19" t="n">
        <v>27.09</v>
      </c>
      <c r="O88" s="21"/>
      <c r="P88" s="21" t="n">
        <v>27.66</v>
      </c>
      <c r="R88" s="22"/>
    </row>
    <row r="89" customFormat="false" ht="18.6" hidden="false" customHeight="true" outlineLevel="0" collapsed="false">
      <c r="A89" s="19" t="n">
        <v>12.4</v>
      </c>
      <c r="B89" s="20" t="n">
        <v>201</v>
      </c>
      <c r="C89" s="19" t="n">
        <f aca="false">C88+B89</f>
        <v>14239</v>
      </c>
      <c r="D89" s="19" t="n">
        <v>14531</v>
      </c>
      <c r="E89" s="19" t="n">
        <v>14072</v>
      </c>
      <c r="F89" s="19" t="n">
        <v>150.59</v>
      </c>
      <c r="G89" s="19"/>
      <c r="H89" s="19" t="n">
        <v>29.09</v>
      </c>
      <c r="I89" s="21" t="n">
        <v>19.35</v>
      </c>
      <c r="J89" s="19" t="n">
        <v>21.71</v>
      </c>
      <c r="K89" s="19"/>
      <c r="L89" s="19" t="n">
        <v>27.19</v>
      </c>
      <c r="M89" s="19" t="n">
        <v>29.075</v>
      </c>
      <c r="N89" s="19" t="n">
        <v>27.34</v>
      </c>
      <c r="O89" s="21"/>
      <c r="P89" s="21" t="n">
        <v>27.31</v>
      </c>
      <c r="R89" s="22"/>
    </row>
    <row r="90" customFormat="false" ht="18.6" hidden="false" customHeight="true" outlineLevel="0" collapsed="false">
      <c r="A90" s="19" t="n">
        <v>12.6</v>
      </c>
      <c r="B90" s="20" t="n">
        <v>185</v>
      </c>
      <c r="C90" s="19" t="n">
        <f aca="false">C89+B90</f>
        <v>14424</v>
      </c>
      <c r="D90" s="19" t="n">
        <v>14755</v>
      </c>
      <c r="E90" s="19" t="n">
        <v>14250</v>
      </c>
      <c r="F90" s="19" t="n">
        <v>152.52</v>
      </c>
      <c r="G90" s="19"/>
      <c r="H90" s="19" t="n">
        <v>28.88</v>
      </c>
      <c r="I90" s="21" t="n">
        <v>19.18</v>
      </c>
      <c r="J90" s="19" t="n">
        <v>21.37</v>
      </c>
      <c r="K90" s="19"/>
      <c r="L90" s="19" t="n">
        <v>27.26</v>
      </c>
      <c r="M90" s="19" t="n">
        <v>27.29</v>
      </c>
      <c r="N90" s="19" t="n">
        <v>27.04</v>
      </c>
      <c r="O90" s="21"/>
      <c r="P90" s="21" t="n">
        <v>27.3</v>
      </c>
      <c r="R90" s="22"/>
    </row>
    <row r="91" customFormat="false" ht="18.6" hidden="false" customHeight="true" outlineLevel="0" collapsed="false">
      <c r="A91" s="23" t="n">
        <v>12.8</v>
      </c>
      <c r="B91" s="26" t="n">
        <v>172</v>
      </c>
      <c r="C91" s="23" t="n">
        <f aca="false">C90+B91</f>
        <v>14596</v>
      </c>
      <c r="D91" s="23" t="n">
        <v>14950</v>
      </c>
      <c r="E91" s="23" t="n">
        <v>14389</v>
      </c>
      <c r="F91" s="23" t="n">
        <v>244.59</v>
      </c>
      <c r="G91" s="23"/>
      <c r="H91" s="23" t="n">
        <v>28.81</v>
      </c>
      <c r="I91" s="24" t="n">
        <v>19.02</v>
      </c>
      <c r="J91" s="23" t="n">
        <v>22.11</v>
      </c>
      <c r="K91" s="23"/>
      <c r="L91" s="23" t="n">
        <v>27.53</v>
      </c>
      <c r="M91" s="23" t="n">
        <v>27.29</v>
      </c>
      <c r="N91" s="23" t="n">
        <v>27.51</v>
      </c>
      <c r="O91" s="24"/>
      <c r="P91" s="24" t="n">
        <v>27.32</v>
      </c>
      <c r="R91" s="22"/>
    </row>
    <row r="92" customFormat="false" ht="18.6" hidden="false" customHeight="true" outlineLevel="0" collapsed="false">
      <c r="A92" s="16" t="n">
        <v>13</v>
      </c>
      <c r="B92" s="17" t="n">
        <v>167</v>
      </c>
      <c r="C92" s="16" t="n">
        <f aca="false">C91+B92</f>
        <v>14763</v>
      </c>
      <c r="D92" s="16" t="n">
        <v>15165</v>
      </c>
      <c r="E92" s="16" t="n">
        <v>14540</v>
      </c>
      <c r="F92" s="16" t="n">
        <v>140.07</v>
      </c>
      <c r="G92" s="16" t="n">
        <v>28.67</v>
      </c>
      <c r="H92" s="16" t="n">
        <v>29.42</v>
      </c>
      <c r="I92" s="18" t="n">
        <v>20.06</v>
      </c>
      <c r="J92" s="16" t="n">
        <v>22.45</v>
      </c>
      <c r="K92" s="16" t="n">
        <v>27.4</v>
      </c>
      <c r="L92" s="16" t="n">
        <v>28.36</v>
      </c>
      <c r="M92" s="16" t="n">
        <v>27.46</v>
      </c>
      <c r="N92" s="16" t="n">
        <v>27.69</v>
      </c>
      <c r="O92" s="18" t="n">
        <v>27.33</v>
      </c>
      <c r="P92" s="18" t="n">
        <v>28.39</v>
      </c>
      <c r="R92" s="22"/>
    </row>
    <row r="93" customFormat="false" ht="18.6" hidden="false" customHeight="true" outlineLevel="0" collapsed="false">
      <c r="A93" s="19" t="n">
        <v>13.2</v>
      </c>
      <c r="B93" s="20" t="n">
        <v>204</v>
      </c>
      <c r="C93" s="19" t="n">
        <f aca="false">C92+B93</f>
        <v>14967</v>
      </c>
      <c r="D93" s="19" t="n">
        <v>15339</v>
      </c>
      <c r="E93" s="19" t="n">
        <v>14767</v>
      </c>
      <c r="F93" s="19" t="n">
        <v>119.42</v>
      </c>
      <c r="G93" s="19" t="n">
        <v>28.46</v>
      </c>
      <c r="H93" s="19" t="n">
        <v>29.26</v>
      </c>
      <c r="I93" s="21" t="n">
        <v>19.8</v>
      </c>
      <c r="J93" s="19" t="n">
        <v>22.61</v>
      </c>
      <c r="K93" s="19" t="n">
        <v>27.39</v>
      </c>
      <c r="L93" s="19" t="n">
        <v>26.04</v>
      </c>
      <c r="M93" s="19" t="n">
        <v>27.29</v>
      </c>
      <c r="N93" s="19" t="n">
        <v>26.19</v>
      </c>
      <c r="O93" s="21" t="n">
        <v>27.03</v>
      </c>
      <c r="P93" s="21" t="n">
        <v>26.15</v>
      </c>
      <c r="R93" s="22"/>
    </row>
    <row r="94" customFormat="false" ht="18.6" hidden="false" customHeight="true" outlineLevel="0" collapsed="false">
      <c r="A94" s="19" t="n">
        <v>13.4</v>
      </c>
      <c r="B94" s="20" t="n">
        <v>213</v>
      </c>
      <c r="C94" s="19" t="n">
        <f aca="false">C93+B94</f>
        <v>15180</v>
      </c>
      <c r="D94" s="19" t="n">
        <v>15546</v>
      </c>
      <c r="E94" s="19" t="n">
        <v>14939</v>
      </c>
      <c r="F94" s="19" t="n">
        <v>114.12</v>
      </c>
      <c r="G94" s="19" t="n">
        <v>29.15</v>
      </c>
      <c r="H94" s="19" t="n">
        <v>29.44</v>
      </c>
      <c r="I94" s="21" t="n">
        <v>21.08</v>
      </c>
      <c r="J94" s="19" t="n">
        <v>22.99</v>
      </c>
      <c r="K94" s="19" t="n">
        <v>28.09</v>
      </c>
      <c r="L94" s="19" t="n">
        <v>27.34</v>
      </c>
      <c r="M94" s="19" t="n">
        <v>28.08</v>
      </c>
      <c r="N94" s="19" t="n">
        <v>28.74</v>
      </c>
      <c r="O94" s="21" t="n">
        <v>28.31</v>
      </c>
      <c r="P94" s="21" t="n">
        <v>27.72</v>
      </c>
      <c r="R94" s="22"/>
    </row>
    <row r="95" customFormat="false" ht="18.6" hidden="false" customHeight="true" outlineLevel="0" collapsed="false">
      <c r="A95" s="19" t="n">
        <v>13.6</v>
      </c>
      <c r="B95" s="20" t="n">
        <v>173</v>
      </c>
      <c r="C95" s="19" t="n">
        <f aca="false">C94+B95</f>
        <v>15353</v>
      </c>
      <c r="D95" s="19" t="n">
        <v>15744</v>
      </c>
      <c r="E95" s="19" t="n">
        <v>15137</v>
      </c>
      <c r="F95" s="19" t="n">
        <v>114.13</v>
      </c>
      <c r="G95" s="19" t="n">
        <v>29.73</v>
      </c>
      <c r="H95" s="19" t="n">
        <v>29.81</v>
      </c>
      <c r="I95" s="21" t="n">
        <v>19.84</v>
      </c>
      <c r="J95" s="19" t="n">
        <v>23.36</v>
      </c>
      <c r="K95" s="19" t="n">
        <v>29.26</v>
      </c>
      <c r="L95" s="19" t="n">
        <v>29.35</v>
      </c>
      <c r="M95" s="19" t="n">
        <v>29.21</v>
      </c>
      <c r="N95" s="19" t="n">
        <v>28.66</v>
      </c>
      <c r="O95" s="21" t="n">
        <v>29.18</v>
      </c>
      <c r="P95" s="21" t="n">
        <v>28.1</v>
      </c>
      <c r="R95" s="22"/>
    </row>
    <row r="96" customFormat="false" ht="18.6" hidden="false" customHeight="true" outlineLevel="0" collapsed="false">
      <c r="A96" s="19" t="n">
        <v>13.8</v>
      </c>
      <c r="B96" s="19" t="n">
        <v>213</v>
      </c>
      <c r="C96" s="19" t="n">
        <f aca="false">C95+B96</f>
        <v>15566</v>
      </c>
      <c r="D96" s="19" t="n">
        <v>15964</v>
      </c>
      <c r="E96" s="19" t="n">
        <v>15336</v>
      </c>
      <c r="F96" s="19" t="n">
        <v>186.59</v>
      </c>
      <c r="G96" s="19" t="n">
        <v>30.39</v>
      </c>
      <c r="H96" s="19" t="n">
        <v>30.37</v>
      </c>
      <c r="I96" s="21" t="n">
        <v>20.86</v>
      </c>
      <c r="J96" s="19" t="n">
        <v>23.93</v>
      </c>
      <c r="K96" s="19" t="n">
        <v>29.64</v>
      </c>
      <c r="L96" s="19" t="n">
        <v>28.75</v>
      </c>
      <c r="M96" s="19" t="n">
        <v>28.52</v>
      </c>
      <c r="N96" s="19" t="n">
        <v>28.57</v>
      </c>
      <c r="O96" s="21" t="n">
        <v>29.77</v>
      </c>
      <c r="P96" s="21" t="n">
        <v>28.78</v>
      </c>
      <c r="R96" s="22"/>
    </row>
    <row r="97" customFormat="false" ht="18.6" hidden="false" customHeight="true" outlineLevel="0" collapsed="false">
      <c r="A97" s="19" t="n">
        <v>13.941</v>
      </c>
      <c r="B97" s="20" t="n">
        <v>138</v>
      </c>
      <c r="C97" s="19" t="n">
        <f aca="false">C96+B97</f>
        <v>15704</v>
      </c>
      <c r="D97" s="19"/>
      <c r="E97" s="19"/>
      <c r="F97" s="19" t="n">
        <v>118.65</v>
      </c>
      <c r="G97" s="19"/>
      <c r="H97" s="19"/>
      <c r="I97" s="21" t="n">
        <v>20.34</v>
      </c>
      <c r="J97" s="19" t="n">
        <v>23.23</v>
      </c>
      <c r="K97" s="19" t="n">
        <v>27.07</v>
      </c>
      <c r="L97" s="19" t="n">
        <v>27.07</v>
      </c>
      <c r="M97" s="19"/>
      <c r="N97" s="19"/>
      <c r="O97" s="21"/>
      <c r="P97" s="21"/>
      <c r="R97" s="22"/>
    </row>
    <row r="98" customFormat="false" ht="18.6" hidden="false" customHeight="true" outlineLevel="0" collapsed="false">
      <c r="A98" s="19" t="n">
        <v>14</v>
      </c>
      <c r="B98" s="20" t="n">
        <v>58</v>
      </c>
      <c r="C98" s="19" t="n">
        <f aca="false">C97+B98</f>
        <v>15762</v>
      </c>
      <c r="D98" s="19" t="n">
        <v>16204</v>
      </c>
      <c r="E98" s="19" t="n">
        <v>15492</v>
      </c>
      <c r="F98" s="19" t="n">
        <v>62.6</v>
      </c>
      <c r="G98" s="19"/>
      <c r="H98" s="19"/>
      <c r="I98" s="21" t="n">
        <v>21.63</v>
      </c>
      <c r="J98" s="19" t="n">
        <v>24.3</v>
      </c>
      <c r="K98" s="19"/>
      <c r="L98" s="19"/>
      <c r="M98" s="19" t="n">
        <v>29.25</v>
      </c>
      <c r="N98" s="19" t="n">
        <v>30.21</v>
      </c>
      <c r="O98" s="21"/>
      <c r="P98" s="21"/>
      <c r="R98" s="22"/>
    </row>
    <row r="99" customFormat="false" ht="18.6" hidden="false" customHeight="true" outlineLevel="0" collapsed="false">
      <c r="A99" s="19" t="n">
        <v>14.2</v>
      </c>
      <c r="B99" s="20" t="n">
        <v>123</v>
      </c>
      <c r="C99" s="19" t="n">
        <f aca="false">C98+B99</f>
        <v>15885</v>
      </c>
      <c r="D99" s="19" t="n">
        <v>16279</v>
      </c>
      <c r="E99" s="19" t="n">
        <v>15646</v>
      </c>
      <c r="F99" s="19" t="n">
        <v>22.5</v>
      </c>
      <c r="G99" s="19"/>
      <c r="H99" s="19"/>
      <c r="I99" s="21" t="n">
        <v>20.88</v>
      </c>
      <c r="J99" s="19" t="n">
        <v>23.55</v>
      </c>
      <c r="K99" s="19"/>
      <c r="L99" s="19"/>
      <c r="M99" s="19" t="n">
        <v>29.84</v>
      </c>
      <c r="N99" s="19" t="n">
        <v>30.43</v>
      </c>
      <c r="O99" s="21"/>
      <c r="P99" s="21"/>
      <c r="R99" s="22"/>
    </row>
    <row r="100" customFormat="false" ht="18.6" hidden="false" customHeight="true" outlineLevel="0" collapsed="false">
      <c r="A100" s="19" t="n">
        <v>14.4</v>
      </c>
      <c r="B100" s="20" t="n">
        <v>241</v>
      </c>
      <c r="C100" s="19" t="n">
        <f aca="false">C99+B100</f>
        <v>16126</v>
      </c>
      <c r="D100" s="19" t="n">
        <v>16524</v>
      </c>
      <c r="E100" s="19" t="n">
        <v>15893</v>
      </c>
      <c r="F100" s="19" t="n">
        <v>23.79</v>
      </c>
      <c r="G100" s="19"/>
      <c r="H100" s="19"/>
      <c r="I100" s="21" t="n">
        <v>22.42</v>
      </c>
      <c r="J100" s="19" t="n">
        <v>24.49</v>
      </c>
      <c r="K100" s="19"/>
      <c r="L100" s="19"/>
      <c r="M100" s="19" t="n">
        <v>30.26</v>
      </c>
      <c r="N100" s="19" t="n">
        <v>32.05</v>
      </c>
      <c r="O100" s="21"/>
      <c r="P100" s="21"/>
      <c r="R100" s="22"/>
    </row>
    <row r="101" customFormat="false" ht="18.6" hidden="false" customHeight="true" outlineLevel="0" collapsed="false">
      <c r="A101" s="19" t="n">
        <v>14.6</v>
      </c>
      <c r="B101" s="20" t="n">
        <v>138</v>
      </c>
      <c r="C101" s="19" t="n">
        <f aca="false">C100+B101</f>
        <v>16264</v>
      </c>
      <c r="D101" s="19" t="n">
        <v>16668</v>
      </c>
      <c r="E101" s="19" t="n">
        <v>16025</v>
      </c>
      <c r="F101" s="19" t="n">
        <v>188.99</v>
      </c>
      <c r="G101" s="19"/>
      <c r="H101" s="19"/>
      <c r="I101" s="21" t="n">
        <v>22.81</v>
      </c>
      <c r="J101" s="19" t="n">
        <v>24.57</v>
      </c>
      <c r="K101" s="19"/>
      <c r="L101" s="19"/>
      <c r="M101" s="19" t="n">
        <v>30.78</v>
      </c>
      <c r="N101" s="19" t="n">
        <v>32.69</v>
      </c>
      <c r="O101" s="21"/>
      <c r="P101" s="21"/>
      <c r="R101" s="22"/>
    </row>
    <row r="102" customFormat="false" ht="18.6" hidden="false" customHeight="true" outlineLevel="0" collapsed="false">
      <c r="A102" s="19" t="n">
        <v>14.8</v>
      </c>
      <c r="B102" s="20" t="n">
        <v>214</v>
      </c>
      <c r="C102" s="19" t="n">
        <f aca="false">C101+B102</f>
        <v>16478</v>
      </c>
      <c r="D102" s="19" t="n">
        <v>16805</v>
      </c>
      <c r="E102" s="19" t="n">
        <v>16267</v>
      </c>
      <c r="F102" s="19" t="n">
        <v>74.51</v>
      </c>
      <c r="G102" s="19"/>
      <c r="H102" s="19"/>
      <c r="I102" s="21" t="n">
        <v>22.6</v>
      </c>
      <c r="J102" s="19" t="n">
        <v>24.37</v>
      </c>
      <c r="K102" s="19"/>
      <c r="L102" s="19"/>
      <c r="M102" s="19" t="n">
        <v>30.88</v>
      </c>
      <c r="N102" s="19" t="n">
        <v>30.92</v>
      </c>
      <c r="O102" s="21"/>
      <c r="P102" s="21"/>
      <c r="R102" s="22"/>
    </row>
    <row r="103" customFormat="false" ht="18.6" hidden="false" customHeight="true" outlineLevel="0" collapsed="false">
      <c r="A103" s="19" t="n">
        <v>14.831</v>
      </c>
      <c r="B103" s="20" t="n">
        <v>32</v>
      </c>
      <c r="C103" s="19" t="n">
        <f aca="false">C102+B103</f>
        <v>16510</v>
      </c>
      <c r="D103" s="19"/>
      <c r="E103" s="19"/>
      <c r="F103" s="19" t="n">
        <v>34.32</v>
      </c>
      <c r="G103" s="19"/>
      <c r="H103" s="19"/>
      <c r="I103" s="21" t="n">
        <v>23.16</v>
      </c>
      <c r="J103" s="19" t="n">
        <v>24.09</v>
      </c>
      <c r="K103" s="19"/>
      <c r="L103" s="19"/>
      <c r="M103" s="19"/>
      <c r="N103" s="19"/>
      <c r="O103" s="21"/>
      <c r="P103" s="21"/>
      <c r="R103" s="22"/>
    </row>
    <row r="104" customFormat="false" ht="18.6" hidden="false" customHeight="true" outlineLevel="0" collapsed="false">
      <c r="A104" s="19" t="n">
        <v>15</v>
      </c>
      <c r="B104" s="20" t="n">
        <v>173</v>
      </c>
      <c r="C104" s="19" t="n">
        <f aca="false">C103+B104</f>
        <v>16683</v>
      </c>
      <c r="D104" s="19" t="n">
        <v>17034</v>
      </c>
      <c r="E104" s="19" t="n">
        <v>16468</v>
      </c>
      <c r="F104" s="19" t="n">
        <v>257.58</v>
      </c>
      <c r="G104" s="19"/>
      <c r="H104" s="19"/>
      <c r="I104" s="21" t="n">
        <v>23.4</v>
      </c>
      <c r="J104" s="19" t="n">
        <v>24.63</v>
      </c>
      <c r="K104" s="19"/>
      <c r="L104" s="19"/>
      <c r="M104" s="19" t="n">
        <v>30.76</v>
      </c>
      <c r="N104" s="19" t="n">
        <v>31.39</v>
      </c>
      <c r="O104" s="21"/>
      <c r="P104" s="21"/>
      <c r="R104" s="22"/>
    </row>
    <row r="105" customFormat="false" ht="18.6" hidden="false" customHeight="true" outlineLevel="0" collapsed="false">
      <c r="A105" s="19" t="n">
        <v>15.2</v>
      </c>
      <c r="B105" s="20" t="n">
        <v>214</v>
      </c>
      <c r="C105" s="19" t="n">
        <f aca="false">C104+B105</f>
        <v>16897</v>
      </c>
      <c r="D105" s="19" t="n">
        <v>17271</v>
      </c>
      <c r="E105" s="19" t="n">
        <v>16668</v>
      </c>
      <c r="F105" s="19" t="n">
        <v>268.73</v>
      </c>
      <c r="G105" s="19"/>
      <c r="H105" s="19"/>
      <c r="I105" s="21" t="n">
        <v>23.79</v>
      </c>
      <c r="J105" s="19" t="n">
        <v>25.03</v>
      </c>
      <c r="K105" s="19"/>
      <c r="L105" s="19"/>
      <c r="M105" s="19" t="n">
        <v>31.04</v>
      </c>
      <c r="N105" s="19" t="n">
        <v>31.26</v>
      </c>
      <c r="O105" s="21"/>
      <c r="P105" s="21"/>
      <c r="R105" s="22"/>
    </row>
    <row r="106" customFormat="false" ht="18.6" hidden="false" customHeight="true" outlineLevel="0" collapsed="false">
      <c r="A106" s="19" t="n">
        <v>15.4</v>
      </c>
      <c r="B106" s="20" t="n">
        <v>155</v>
      </c>
      <c r="C106" s="19" t="n">
        <f aca="false">C105+B106</f>
        <v>17052</v>
      </c>
      <c r="D106" s="19" t="n">
        <v>17423</v>
      </c>
      <c r="E106" s="19" t="n">
        <v>16833</v>
      </c>
      <c r="F106" s="19" t="n">
        <v>242.77</v>
      </c>
      <c r="G106" s="19"/>
      <c r="H106" s="19"/>
      <c r="I106" s="21" t="n">
        <v>23.97</v>
      </c>
      <c r="J106" s="19" t="n">
        <v>25.67</v>
      </c>
      <c r="K106" s="19"/>
      <c r="L106" s="19"/>
      <c r="M106" s="19" t="n">
        <v>30.86</v>
      </c>
      <c r="N106" s="19" t="n">
        <v>30.29</v>
      </c>
      <c r="O106" s="21"/>
      <c r="P106" s="21"/>
      <c r="R106" s="22"/>
    </row>
    <row r="107" customFormat="false" ht="18.6" hidden="false" customHeight="true" outlineLevel="0" collapsed="false">
      <c r="A107" s="19" t="n">
        <v>15.6</v>
      </c>
      <c r="B107" s="20" t="n">
        <v>223</v>
      </c>
      <c r="C107" s="19" t="n">
        <f aca="false">C106+B107</f>
        <v>17275</v>
      </c>
      <c r="D107" s="19" t="n">
        <v>17611</v>
      </c>
      <c r="E107" s="19" t="n">
        <v>17014</v>
      </c>
      <c r="F107" s="19" t="n">
        <v>176.8</v>
      </c>
      <c r="G107" s="19"/>
      <c r="H107" s="19"/>
      <c r="I107" s="21" t="n">
        <v>24.12</v>
      </c>
      <c r="J107" s="19" t="n">
        <v>25.85</v>
      </c>
      <c r="K107" s="19"/>
      <c r="L107" s="19"/>
      <c r="M107" s="19" t="n">
        <v>31.09</v>
      </c>
      <c r="N107" s="19" t="n">
        <v>31.15</v>
      </c>
      <c r="O107" s="21"/>
      <c r="P107" s="21"/>
      <c r="R107" s="22"/>
    </row>
    <row r="108" customFormat="false" ht="18.6" hidden="false" customHeight="true" outlineLevel="0" collapsed="false">
      <c r="A108" s="19" t="n">
        <v>15.8</v>
      </c>
      <c r="B108" s="20" t="n">
        <v>212</v>
      </c>
      <c r="C108" s="19" t="n">
        <f aca="false">C107+B108</f>
        <v>17487</v>
      </c>
      <c r="D108" s="19" t="n">
        <v>17826</v>
      </c>
      <c r="E108" s="19" t="n">
        <v>17295</v>
      </c>
      <c r="F108" s="19" t="n">
        <v>202.86</v>
      </c>
      <c r="G108" s="19"/>
      <c r="H108" s="19"/>
      <c r="I108" s="21" t="n">
        <v>25.52</v>
      </c>
      <c r="J108" s="19" t="n">
        <v>26.94</v>
      </c>
      <c r="K108" s="19"/>
      <c r="L108" s="19"/>
      <c r="M108" s="19" t="n">
        <v>31.7</v>
      </c>
      <c r="N108" s="19" t="n">
        <v>31.49</v>
      </c>
      <c r="O108" s="21"/>
      <c r="P108" s="21"/>
      <c r="R108" s="22"/>
    </row>
    <row r="109" customFormat="false" ht="18.6" hidden="false" customHeight="true" outlineLevel="0" collapsed="false">
      <c r="A109" s="19" t="n">
        <v>15.819</v>
      </c>
      <c r="B109" s="20" t="n">
        <v>27</v>
      </c>
      <c r="C109" s="19" t="n">
        <f aca="false">C108+B109</f>
        <v>17514</v>
      </c>
      <c r="D109" s="19"/>
      <c r="E109" s="19"/>
      <c r="F109" s="19" t="n">
        <v>61.9</v>
      </c>
      <c r="G109" s="19"/>
      <c r="H109" s="19"/>
      <c r="I109" s="21" t="n">
        <v>26.03</v>
      </c>
      <c r="J109" s="19" t="n">
        <v>26.63</v>
      </c>
      <c r="K109" s="19" t="n">
        <v>28.33</v>
      </c>
      <c r="L109" s="19" t="n">
        <v>28.3</v>
      </c>
      <c r="M109" s="19"/>
      <c r="N109" s="19"/>
      <c r="O109" s="21"/>
      <c r="P109" s="21"/>
      <c r="R109" s="22"/>
    </row>
    <row r="110" customFormat="false" ht="18.6" hidden="false" customHeight="true" outlineLevel="0" collapsed="false">
      <c r="A110" s="19" t="n">
        <v>16</v>
      </c>
      <c r="B110" s="20" t="n">
        <v>263</v>
      </c>
      <c r="C110" s="19" t="n">
        <f aca="false">C109+B110</f>
        <v>17777</v>
      </c>
      <c r="D110" s="19" t="n">
        <v>18143</v>
      </c>
      <c r="E110" s="19" t="n">
        <v>17569</v>
      </c>
      <c r="F110" s="19" t="n">
        <v>83.87</v>
      </c>
      <c r="G110" s="19"/>
      <c r="H110" s="19"/>
      <c r="I110" s="21" t="n">
        <v>25.73</v>
      </c>
      <c r="J110" s="27" t="n">
        <v>26.81</v>
      </c>
      <c r="K110" s="19"/>
      <c r="L110" s="19"/>
      <c r="M110" s="19" t="n">
        <v>31.86</v>
      </c>
      <c r="N110" s="19" t="n">
        <v>31.93</v>
      </c>
      <c r="O110" s="21"/>
      <c r="P110" s="21"/>
      <c r="R110" s="22"/>
    </row>
    <row r="111" customFormat="false" ht="18.6" hidden="false" customHeight="true" outlineLevel="0" collapsed="false">
      <c r="A111" s="23" t="n">
        <v>16.2</v>
      </c>
      <c r="B111" s="26" t="n">
        <v>225</v>
      </c>
      <c r="C111" s="23" t="n">
        <f aca="false">C110+B111</f>
        <v>18002</v>
      </c>
      <c r="D111" s="23" t="n">
        <v>18360</v>
      </c>
      <c r="E111" s="23" t="n">
        <v>17793</v>
      </c>
      <c r="F111" s="23" t="n">
        <v>111.68</v>
      </c>
      <c r="G111" s="23"/>
      <c r="H111" s="23"/>
      <c r="I111" s="24" t="n">
        <v>26.16</v>
      </c>
      <c r="J111" s="23" t="n">
        <v>27.91</v>
      </c>
      <c r="K111" s="23"/>
      <c r="L111" s="23"/>
      <c r="M111" s="23" t="n">
        <v>31.81</v>
      </c>
      <c r="N111" s="23" t="n">
        <v>32.67</v>
      </c>
      <c r="O111" s="24"/>
      <c r="P111" s="24"/>
      <c r="R111" s="22"/>
    </row>
    <row r="112" customFormat="false" ht="18.6" hidden="false" customHeight="true" outlineLevel="0" collapsed="false">
      <c r="A112" s="16" t="n">
        <v>16.4</v>
      </c>
      <c r="B112" s="17" t="n">
        <v>195</v>
      </c>
      <c r="C112" s="16" t="n">
        <f aca="false">C111+B112</f>
        <v>18197</v>
      </c>
      <c r="D112" s="16" t="n">
        <v>18542</v>
      </c>
      <c r="E112" s="16" t="n">
        <v>17992</v>
      </c>
      <c r="F112" s="16" t="n">
        <v>301.49</v>
      </c>
      <c r="G112" s="16"/>
      <c r="H112" s="16"/>
      <c r="I112" s="18" t="n">
        <v>26.53</v>
      </c>
      <c r="J112" s="16" t="n">
        <v>28.12</v>
      </c>
      <c r="K112" s="16"/>
      <c r="L112" s="16"/>
      <c r="M112" s="16" t="n">
        <v>32.6</v>
      </c>
      <c r="N112" s="16" t="n">
        <v>32.52</v>
      </c>
      <c r="O112" s="18"/>
      <c r="P112" s="18"/>
      <c r="R112" s="22"/>
    </row>
    <row r="113" customFormat="false" ht="18.6" hidden="false" customHeight="true" outlineLevel="0" collapsed="false">
      <c r="A113" s="19" t="n">
        <v>16.6</v>
      </c>
      <c r="B113" s="20" t="n">
        <v>206</v>
      </c>
      <c r="C113" s="19" t="n">
        <f aca="false">C112+B113</f>
        <v>18403</v>
      </c>
      <c r="D113" s="19" t="n">
        <v>18757</v>
      </c>
      <c r="E113" s="19" t="n">
        <v>18192</v>
      </c>
      <c r="F113" s="19" t="n">
        <v>122.85</v>
      </c>
      <c r="G113" s="19"/>
      <c r="H113" s="19"/>
      <c r="I113" s="21" t="n">
        <v>27.34</v>
      </c>
      <c r="J113" s="19" t="n">
        <v>29.08</v>
      </c>
      <c r="K113" s="19"/>
      <c r="L113" s="19"/>
      <c r="M113" s="19" t="n">
        <v>33.14</v>
      </c>
      <c r="N113" s="19" t="n">
        <v>32.98</v>
      </c>
      <c r="O113" s="21"/>
      <c r="P113" s="21"/>
      <c r="R113" s="22"/>
    </row>
    <row r="114" customFormat="false" ht="18.6" hidden="false" customHeight="true" outlineLevel="0" collapsed="false">
      <c r="A114" s="19" t="n">
        <v>16.8</v>
      </c>
      <c r="B114" s="20" t="n">
        <v>191</v>
      </c>
      <c r="C114" s="19" t="n">
        <f aca="false">C113+B114</f>
        <v>18594</v>
      </c>
      <c r="D114" s="19" t="n">
        <v>18951</v>
      </c>
      <c r="E114" s="19" t="n">
        <v>18380</v>
      </c>
      <c r="F114" s="19" t="n">
        <v>49.97</v>
      </c>
      <c r="G114" s="19"/>
      <c r="H114" s="19"/>
      <c r="I114" s="21" t="n">
        <v>27.61</v>
      </c>
      <c r="J114" s="19" t="n">
        <v>28.93</v>
      </c>
      <c r="K114" s="19"/>
      <c r="L114" s="19"/>
      <c r="M114" s="19" t="n">
        <v>32.98</v>
      </c>
      <c r="N114" s="19" t="n">
        <v>33.36</v>
      </c>
      <c r="O114" s="21"/>
      <c r="P114" s="21"/>
      <c r="R114" s="22"/>
    </row>
    <row r="115" customFormat="false" ht="18.6" hidden="false" customHeight="true" outlineLevel="0" collapsed="false">
      <c r="A115" s="19" t="n">
        <v>17</v>
      </c>
      <c r="B115" s="20" t="n">
        <v>200</v>
      </c>
      <c r="C115" s="19" t="n">
        <f aca="false">C114+B115</f>
        <v>18794</v>
      </c>
      <c r="D115" s="19" t="n">
        <v>19149</v>
      </c>
      <c r="E115" s="19" t="n">
        <v>18575</v>
      </c>
      <c r="F115" s="19" t="n">
        <v>50.32</v>
      </c>
      <c r="G115" s="19"/>
      <c r="H115" s="19"/>
      <c r="I115" s="21" t="n">
        <v>28.04</v>
      </c>
      <c r="J115" s="19" t="n">
        <v>29.09</v>
      </c>
      <c r="K115" s="19"/>
      <c r="L115" s="19"/>
      <c r="M115" s="19" t="n">
        <v>33.46</v>
      </c>
      <c r="N115" s="19" t="n">
        <v>33.62</v>
      </c>
      <c r="O115" s="21"/>
      <c r="P115" s="21"/>
      <c r="R115" s="22"/>
    </row>
    <row r="116" customFormat="false" ht="18.6" hidden="false" customHeight="true" outlineLevel="0" collapsed="false">
      <c r="A116" s="19" t="n">
        <v>17.2</v>
      </c>
      <c r="B116" s="20" t="n">
        <v>232</v>
      </c>
      <c r="C116" s="19" t="n">
        <f aca="false">C115+B116</f>
        <v>19026</v>
      </c>
      <c r="D116" s="19" t="n">
        <v>19375</v>
      </c>
      <c r="E116" s="19" t="n">
        <v>18819</v>
      </c>
      <c r="F116" s="19" t="n">
        <v>127.55</v>
      </c>
      <c r="G116" s="19"/>
      <c r="H116" s="19"/>
      <c r="I116" s="21" t="n">
        <v>28.6</v>
      </c>
      <c r="J116" s="19" t="n">
        <v>29.41</v>
      </c>
      <c r="K116" s="19"/>
      <c r="L116" s="19"/>
      <c r="M116" s="19" t="n">
        <v>34.27</v>
      </c>
      <c r="N116" s="19" t="n">
        <v>34.09</v>
      </c>
      <c r="O116" s="21"/>
      <c r="P116" s="21"/>
      <c r="R116" s="22"/>
    </row>
    <row r="117" customFormat="false" ht="18.6" hidden="false" customHeight="true" outlineLevel="0" collapsed="false">
      <c r="A117" s="19" t="n">
        <v>17.4</v>
      </c>
      <c r="B117" s="20" t="n">
        <v>215</v>
      </c>
      <c r="C117" s="19" t="n">
        <f aca="false">C116+B117</f>
        <v>19241</v>
      </c>
      <c r="D117" s="19" t="n">
        <v>19589</v>
      </c>
      <c r="E117" s="19" t="n">
        <v>19033</v>
      </c>
      <c r="F117" s="19" t="n">
        <v>234.1</v>
      </c>
      <c r="G117" s="19"/>
      <c r="H117" s="19"/>
      <c r="I117" s="21" t="n">
        <v>28.94</v>
      </c>
      <c r="J117" s="19" t="n">
        <v>30.3</v>
      </c>
      <c r="K117" s="19"/>
      <c r="L117" s="19"/>
      <c r="M117" s="19" t="n">
        <v>34.47</v>
      </c>
      <c r="N117" s="19" t="n">
        <v>34.7</v>
      </c>
      <c r="O117" s="21"/>
      <c r="P117" s="21"/>
      <c r="R117" s="22"/>
    </row>
    <row r="118" customFormat="false" ht="18.6" hidden="false" customHeight="true" outlineLevel="0" collapsed="false">
      <c r="A118" s="19" t="n">
        <v>17.6</v>
      </c>
      <c r="B118" s="20" t="n">
        <v>201</v>
      </c>
      <c r="C118" s="19" t="n">
        <f aca="false">C117+B118</f>
        <v>19442</v>
      </c>
      <c r="D118" s="19" t="n">
        <v>19783</v>
      </c>
      <c r="E118" s="19" t="n">
        <v>19232</v>
      </c>
      <c r="F118" s="19" t="n">
        <v>69.27</v>
      </c>
      <c r="G118" s="19"/>
      <c r="H118" s="19"/>
      <c r="I118" s="21" t="n">
        <v>29.74</v>
      </c>
      <c r="J118" s="19" t="n">
        <v>30.99</v>
      </c>
      <c r="K118" s="19"/>
      <c r="L118" s="19"/>
      <c r="M118" s="19" t="n">
        <v>34.84</v>
      </c>
      <c r="N118" s="19" t="n">
        <v>35.17</v>
      </c>
      <c r="O118" s="21"/>
      <c r="P118" s="21"/>
      <c r="R118" s="22"/>
    </row>
    <row r="119" customFormat="false" ht="18.6" hidden="false" customHeight="true" outlineLevel="0" collapsed="false">
      <c r="A119" s="19" t="n">
        <v>17.8</v>
      </c>
      <c r="B119" s="19" t="n">
        <v>187</v>
      </c>
      <c r="C119" s="19" t="n">
        <f aca="false">C118+B119</f>
        <v>19629</v>
      </c>
      <c r="D119" s="19" t="n">
        <v>19987</v>
      </c>
      <c r="E119" s="19" t="n">
        <v>19410</v>
      </c>
      <c r="F119" s="19" t="n">
        <v>42.08</v>
      </c>
      <c r="G119" s="19"/>
      <c r="H119" s="19"/>
      <c r="I119" s="21" t="n">
        <v>30.09</v>
      </c>
      <c r="J119" s="19" t="n">
        <v>31.4</v>
      </c>
      <c r="K119" s="19"/>
      <c r="L119" s="19"/>
      <c r="M119" s="19" t="n">
        <v>35.55</v>
      </c>
      <c r="N119" s="19" t="n">
        <v>35.37</v>
      </c>
      <c r="O119" s="21"/>
      <c r="P119" s="21"/>
      <c r="R119" s="22"/>
    </row>
    <row r="120" customFormat="false" ht="18.6" hidden="false" customHeight="true" outlineLevel="0" collapsed="false">
      <c r="A120" s="19" t="n">
        <v>18</v>
      </c>
      <c r="B120" s="20" t="n">
        <v>190</v>
      </c>
      <c r="C120" s="19" t="n">
        <f aca="false">C119+B120</f>
        <v>19819</v>
      </c>
      <c r="D120" s="19" t="n">
        <v>20177</v>
      </c>
      <c r="E120" s="19" t="n">
        <v>19599</v>
      </c>
      <c r="F120" s="19" t="n">
        <v>138</v>
      </c>
      <c r="G120" s="19"/>
      <c r="H120" s="19"/>
      <c r="I120" s="21" t="n">
        <v>30.62</v>
      </c>
      <c r="J120" s="19" t="n">
        <v>31.93</v>
      </c>
      <c r="K120" s="19"/>
      <c r="L120" s="19"/>
      <c r="M120" s="19" t="n">
        <v>35.92</v>
      </c>
      <c r="N120" s="19" t="n">
        <v>36.28</v>
      </c>
      <c r="O120" s="21"/>
      <c r="P120" s="21"/>
      <c r="R120" s="22"/>
    </row>
    <row r="121" customFormat="false" ht="18.6" hidden="false" customHeight="true" outlineLevel="0" collapsed="false">
      <c r="A121" s="19" t="n">
        <v>18.2</v>
      </c>
      <c r="B121" s="20" t="n">
        <v>174</v>
      </c>
      <c r="C121" s="19" t="n">
        <f aca="false">C120+B121</f>
        <v>19993</v>
      </c>
      <c r="D121" s="19" t="n">
        <v>20347</v>
      </c>
      <c r="E121" s="19" t="n">
        <v>19777</v>
      </c>
      <c r="F121" s="19" t="n">
        <v>132.38</v>
      </c>
      <c r="G121" s="19"/>
      <c r="H121" s="19"/>
      <c r="I121" s="21" t="n">
        <v>30.82</v>
      </c>
      <c r="J121" s="19" t="n">
        <v>31.35</v>
      </c>
      <c r="K121" s="19"/>
      <c r="L121" s="19"/>
      <c r="M121" s="19" t="n">
        <v>36.4</v>
      </c>
      <c r="N121" s="19" t="n">
        <v>36.52</v>
      </c>
      <c r="O121" s="21"/>
      <c r="P121" s="21"/>
      <c r="R121" s="22"/>
    </row>
    <row r="122" customFormat="false" ht="18.6" hidden="false" customHeight="true" outlineLevel="0" collapsed="false">
      <c r="A122" s="19" t="n">
        <v>18.4</v>
      </c>
      <c r="B122" s="20" t="n">
        <v>168</v>
      </c>
      <c r="C122" s="19" t="n">
        <f aca="false">C121+B122</f>
        <v>20161</v>
      </c>
      <c r="D122" s="19" t="n">
        <v>20518</v>
      </c>
      <c r="E122" s="19" t="n">
        <v>19942</v>
      </c>
      <c r="F122" s="19" t="n">
        <v>44.63</v>
      </c>
      <c r="G122" s="19"/>
      <c r="H122" s="19"/>
      <c r="I122" s="21" t="n">
        <v>31.16</v>
      </c>
      <c r="J122" s="19" t="n">
        <v>32.39</v>
      </c>
      <c r="K122" s="19"/>
      <c r="L122" s="19"/>
      <c r="M122" s="19" t="n">
        <v>36.69</v>
      </c>
      <c r="N122" s="19" t="n">
        <v>36.84</v>
      </c>
      <c r="O122" s="21"/>
      <c r="P122" s="21"/>
      <c r="R122" s="22"/>
    </row>
    <row r="123" customFormat="false" ht="18.6" hidden="false" customHeight="true" outlineLevel="0" collapsed="false">
      <c r="A123" s="19" t="n">
        <v>18.583</v>
      </c>
      <c r="B123" s="20" t="n">
        <v>171</v>
      </c>
      <c r="C123" s="19" t="n">
        <f aca="false">C122+B123</f>
        <v>20332</v>
      </c>
      <c r="D123" s="19"/>
      <c r="E123" s="19"/>
      <c r="F123" s="19" t="n">
        <v>56.39</v>
      </c>
      <c r="G123" s="19"/>
      <c r="H123" s="19"/>
      <c r="I123" s="21" t="n">
        <v>31.78</v>
      </c>
      <c r="J123" s="19" t="n">
        <v>32.38</v>
      </c>
      <c r="K123" s="19"/>
      <c r="L123" s="19"/>
      <c r="M123" s="19"/>
      <c r="N123" s="19"/>
      <c r="O123" s="21"/>
      <c r="P123" s="21"/>
      <c r="R123" s="22"/>
    </row>
    <row r="124" customFormat="false" ht="18.6" hidden="false" customHeight="true" outlineLevel="0" collapsed="false">
      <c r="A124" s="23" t="n">
        <v>18.6</v>
      </c>
      <c r="B124" s="26" t="n">
        <v>16</v>
      </c>
      <c r="C124" s="23" t="n">
        <f aca="false">C123+B124</f>
        <v>20348</v>
      </c>
      <c r="D124" s="23" t="n">
        <v>20734</v>
      </c>
      <c r="E124" s="23" t="n">
        <v>20117</v>
      </c>
      <c r="F124" s="23" t="n">
        <v>106.13</v>
      </c>
      <c r="G124" s="23"/>
      <c r="H124" s="23"/>
      <c r="I124" s="24" t="n">
        <v>30.9</v>
      </c>
      <c r="J124" s="23" t="n">
        <v>32.27</v>
      </c>
      <c r="K124" s="23"/>
      <c r="L124" s="23"/>
      <c r="M124" s="23" t="n">
        <v>35.63</v>
      </c>
      <c r="N124" s="23" t="n">
        <v>37.01</v>
      </c>
      <c r="O124" s="24"/>
      <c r="P124" s="24"/>
      <c r="R124" s="22"/>
    </row>
    <row r="125" customFormat="false" ht="18.6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9"/>
      <c r="J125" s="28"/>
      <c r="K125" s="28"/>
      <c r="L125" s="28"/>
      <c r="M125" s="28"/>
      <c r="N125" s="28"/>
      <c r="O125" s="29"/>
      <c r="P125" s="29"/>
      <c r="R125" s="22"/>
    </row>
    <row r="126" customFormat="false" ht="18.6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21"/>
      <c r="J126" s="19"/>
      <c r="K126" s="19"/>
      <c r="L126" s="19"/>
      <c r="M126" s="19"/>
      <c r="N126" s="19"/>
      <c r="O126" s="21"/>
      <c r="P126" s="21"/>
    </row>
    <row r="127" customFormat="false" ht="18.6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21"/>
      <c r="J127" s="19"/>
      <c r="K127" s="19"/>
      <c r="L127" s="19"/>
      <c r="M127" s="19"/>
      <c r="N127" s="19"/>
      <c r="O127" s="21"/>
      <c r="P127" s="21"/>
    </row>
    <row r="128" customFormat="false" ht="18.6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21"/>
      <c r="J128" s="19"/>
      <c r="K128" s="19"/>
      <c r="L128" s="19"/>
      <c r="M128" s="19"/>
      <c r="N128" s="19"/>
      <c r="O128" s="21"/>
      <c r="P128" s="21"/>
    </row>
    <row r="129" customFormat="false" ht="18.6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21"/>
      <c r="J129" s="19"/>
      <c r="K129" s="19"/>
      <c r="L129" s="19"/>
      <c r="M129" s="19"/>
      <c r="N129" s="19"/>
      <c r="O129" s="21"/>
      <c r="P129" s="21"/>
    </row>
    <row r="130" customFormat="false" ht="18.6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21"/>
      <c r="J130" s="19"/>
      <c r="K130" s="19"/>
      <c r="L130" s="19"/>
      <c r="M130" s="19"/>
      <c r="N130" s="19"/>
      <c r="O130" s="21"/>
      <c r="P130" s="21"/>
    </row>
    <row r="131" customFormat="false" ht="18.6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21"/>
      <c r="J131" s="27"/>
      <c r="K131" s="19"/>
      <c r="L131" s="19"/>
      <c r="M131" s="19"/>
      <c r="N131" s="19"/>
      <c r="O131" s="21"/>
      <c r="P131" s="21"/>
    </row>
    <row r="132" customFormat="false" ht="18.6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21"/>
      <c r="J132" s="19"/>
      <c r="K132" s="19"/>
      <c r="L132" s="19"/>
      <c r="M132" s="19"/>
      <c r="N132" s="19"/>
      <c r="O132" s="21"/>
      <c r="P132" s="21"/>
    </row>
    <row r="133" customFormat="false" ht="18.6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21"/>
      <c r="J133" s="19"/>
      <c r="K133" s="19"/>
      <c r="L133" s="19"/>
      <c r="M133" s="19"/>
      <c r="N133" s="19"/>
      <c r="O133" s="21"/>
      <c r="P133" s="21"/>
    </row>
    <row r="134" customFormat="false" ht="18.6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21"/>
      <c r="J134" s="19"/>
      <c r="K134" s="19"/>
      <c r="L134" s="19"/>
      <c r="M134" s="19"/>
      <c r="N134" s="19"/>
      <c r="O134" s="21"/>
      <c r="P134" s="21"/>
    </row>
    <row r="135" customFormat="false" ht="18.6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21"/>
      <c r="J135" s="19"/>
      <c r="K135" s="19"/>
      <c r="L135" s="19"/>
      <c r="M135" s="19"/>
      <c r="N135" s="19"/>
      <c r="O135" s="21"/>
      <c r="P135" s="21"/>
    </row>
    <row r="136" customFormat="false" ht="18.6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21"/>
      <c r="J136" s="19"/>
      <c r="K136" s="19"/>
      <c r="L136" s="19"/>
      <c r="M136" s="19"/>
      <c r="N136" s="19"/>
      <c r="O136" s="21"/>
      <c r="P136" s="21"/>
    </row>
    <row r="137" customFormat="false" ht="18.6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21"/>
      <c r="J137" s="19"/>
      <c r="K137" s="19"/>
      <c r="L137" s="19"/>
      <c r="M137" s="19"/>
      <c r="N137" s="19"/>
      <c r="O137" s="21"/>
      <c r="P137" s="21"/>
    </row>
    <row r="138" customFormat="false" ht="18.6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21"/>
      <c r="J138" s="19"/>
      <c r="K138" s="19"/>
      <c r="L138" s="19"/>
      <c r="M138" s="19"/>
      <c r="N138" s="19"/>
      <c r="O138" s="21"/>
      <c r="P138" s="21"/>
    </row>
    <row r="139" customFormat="false" ht="18.6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21"/>
      <c r="J139" s="19"/>
      <c r="K139" s="19"/>
      <c r="L139" s="19"/>
      <c r="M139" s="19"/>
      <c r="N139" s="19"/>
      <c r="O139" s="21"/>
      <c r="P139" s="21"/>
    </row>
    <row r="140" customFormat="false" ht="18.6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4"/>
      <c r="J140" s="23"/>
      <c r="K140" s="23"/>
      <c r="L140" s="23"/>
      <c r="M140" s="23"/>
      <c r="N140" s="23"/>
      <c r="O140" s="24"/>
      <c r="P140" s="24"/>
    </row>
    <row r="141" customFormat="false" ht="18.6" hidden="false" customHeight="true" outlineLevel="0" collapsed="false">
      <c r="A141" s="16"/>
      <c r="B141" s="28"/>
      <c r="C141" s="28"/>
      <c r="D141" s="16"/>
      <c r="E141" s="16"/>
      <c r="F141" s="16"/>
      <c r="G141" s="16"/>
      <c r="H141" s="16"/>
      <c r="I141" s="18"/>
      <c r="J141" s="16"/>
      <c r="K141" s="16"/>
      <c r="L141" s="16"/>
      <c r="M141" s="16"/>
      <c r="N141" s="16"/>
      <c r="O141" s="18"/>
      <c r="P141" s="18"/>
    </row>
    <row r="142" customFormat="false" ht="18.6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21"/>
      <c r="J142" s="19"/>
      <c r="K142" s="19"/>
      <c r="L142" s="19"/>
      <c r="M142" s="19"/>
      <c r="N142" s="19"/>
      <c r="O142" s="21"/>
      <c r="P142" s="21"/>
    </row>
    <row r="143" customFormat="false" ht="18.6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21"/>
      <c r="J143" s="19"/>
      <c r="K143" s="19"/>
      <c r="L143" s="19"/>
      <c r="M143" s="19"/>
      <c r="N143" s="19"/>
      <c r="O143" s="21"/>
      <c r="P143" s="21"/>
    </row>
    <row r="144" customFormat="false" ht="18.6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21"/>
      <c r="J144" s="19"/>
      <c r="K144" s="19"/>
      <c r="L144" s="19"/>
      <c r="M144" s="19"/>
      <c r="N144" s="19"/>
      <c r="O144" s="21"/>
      <c r="P144" s="21"/>
    </row>
    <row r="145" customFormat="false" ht="18.6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21"/>
      <c r="J145" s="19"/>
      <c r="K145" s="19"/>
      <c r="L145" s="19"/>
      <c r="M145" s="19"/>
      <c r="N145" s="19"/>
      <c r="O145" s="21"/>
      <c r="P145" s="21"/>
    </row>
    <row r="146" customFormat="false" ht="18.6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21"/>
      <c r="J146" s="19"/>
      <c r="K146" s="19"/>
      <c r="L146" s="19"/>
      <c r="M146" s="19"/>
      <c r="N146" s="19"/>
      <c r="O146" s="21"/>
      <c r="P146" s="21"/>
    </row>
    <row r="147" customFormat="false" ht="18.6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21"/>
      <c r="J147" s="19"/>
      <c r="K147" s="19"/>
      <c r="L147" s="19"/>
      <c r="M147" s="19"/>
      <c r="N147" s="19"/>
      <c r="O147" s="21"/>
      <c r="P147" s="21"/>
    </row>
    <row r="148" customFormat="false" ht="18.6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21"/>
      <c r="J148" s="19"/>
      <c r="K148" s="19"/>
      <c r="L148" s="19"/>
      <c r="M148" s="19"/>
      <c r="N148" s="19"/>
      <c r="O148" s="21"/>
      <c r="P148" s="21"/>
    </row>
    <row r="149" customFormat="false" ht="18.6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21"/>
      <c r="J149" s="19"/>
      <c r="K149" s="19"/>
      <c r="L149" s="19"/>
      <c r="M149" s="19"/>
      <c r="N149" s="19"/>
      <c r="O149" s="21"/>
      <c r="P149" s="21"/>
    </row>
    <row r="150" customFormat="false" ht="18.6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21"/>
      <c r="J150" s="19"/>
      <c r="K150" s="19"/>
      <c r="L150" s="19"/>
      <c r="M150" s="19"/>
      <c r="N150" s="19"/>
      <c r="O150" s="21"/>
      <c r="P150" s="21"/>
    </row>
    <row r="151" customFormat="false" ht="18.6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21"/>
      <c r="J151" s="19"/>
      <c r="K151" s="19"/>
      <c r="L151" s="19"/>
      <c r="M151" s="19"/>
      <c r="N151" s="19"/>
      <c r="O151" s="21"/>
      <c r="P151" s="21"/>
    </row>
    <row r="152" customFormat="false" ht="18.6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21"/>
      <c r="J152" s="19"/>
      <c r="K152" s="19"/>
      <c r="L152" s="19"/>
      <c r="M152" s="19"/>
      <c r="N152" s="19"/>
      <c r="O152" s="21"/>
      <c r="P152" s="21"/>
    </row>
    <row r="153" customFormat="false" ht="18.6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21"/>
      <c r="J153" s="19"/>
      <c r="K153" s="19"/>
      <c r="L153" s="19"/>
      <c r="M153" s="19"/>
      <c r="N153" s="19"/>
      <c r="O153" s="21"/>
      <c r="P153" s="21"/>
    </row>
    <row r="154" customFormat="false" ht="18.6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21"/>
      <c r="J154" s="19"/>
      <c r="K154" s="19"/>
      <c r="L154" s="19"/>
      <c r="M154" s="19"/>
      <c r="N154" s="19"/>
      <c r="O154" s="21"/>
      <c r="P154" s="21"/>
    </row>
    <row r="155" customFormat="false" ht="18.6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21"/>
      <c r="J155" s="19"/>
      <c r="K155" s="19"/>
      <c r="L155" s="19"/>
      <c r="M155" s="19"/>
      <c r="N155" s="19"/>
      <c r="O155" s="21"/>
      <c r="P155" s="21"/>
    </row>
    <row r="156" customFormat="false" ht="18.6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21"/>
      <c r="J156" s="19"/>
      <c r="K156" s="19"/>
      <c r="L156" s="19"/>
      <c r="M156" s="19"/>
      <c r="N156" s="19"/>
      <c r="O156" s="21"/>
      <c r="P156" s="21"/>
    </row>
    <row r="157" customFormat="false" ht="18.6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21"/>
      <c r="J157" s="19"/>
      <c r="K157" s="19"/>
      <c r="L157" s="19"/>
      <c r="M157" s="19"/>
      <c r="N157" s="19"/>
      <c r="O157" s="21"/>
      <c r="P157" s="21"/>
    </row>
    <row r="158" customFormat="false" ht="18.6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21"/>
      <c r="J158" s="19"/>
      <c r="K158" s="19"/>
      <c r="L158" s="19"/>
      <c r="M158" s="19"/>
      <c r="N158" s="19"/>
      <c r="O158" s="21"/>
      <c r="P158" s="21"/>
    </row>
    <row r="159" customFormat="false" ht="18.6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21"/>
      <c r="J159" s="19"/>
      <c r="K159" s="19"/>
      <c r="L159" s="19"/>
      <c r="M159" s="19"/>
      <c r="N159" s="19"/>
      <c r="O159" s="21"/>
      <c r="P159" s="21"/>
    </row>
    <row r="160" customFormat="false" ht="18.6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4"/>
      <c r="J160" s="23"/>
      <c r="K160" s="23"/>
      <c r="L160" s="23"/>
      <c r="M160" s="23"/>
      <c r="N160" s="23"/>
      <c r="O160" s="24"/>
      <c r="P160" s="24"/>
    </row>
    <row r="161" customFormat="false" ht="18.6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8"/>
      <c r="J161" s="16"/>
      <c r="K161" s="16"/>
      <c r="L161" s="16"/>
      <c r="M161" s="16"/>
      <c r="N161" s="16"/>
      <c r="O161" s="18"/>
      <c r="P161" s="18"/>
    </row>
    <row r="162" customFormat="false" ht="18.6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21"/>
      <c r="J162" s="19"/>
      <c r="K162" s="19"/>
      <c r="L162" s="19"/>
      <c r="M162" s="19"/>
      <c r="N162" s="19"/>
      <c r="O162" s="21"/>
      <c r="P162" s="21"/>
    </row>
    <row r="163" customFormat="false" ht="18.6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21"/>
      <c r="J163" s="19"/>
      <c r="K163" s="19"/>
      <c r="L163" s="19"/>
      <c r="M163" s="19"/>
      <c r="N163" s="19"/>
      <c r="O163" s="21"/>
      <c r="P163" s="21"/>
    </row>
    <row r="164" customFormat="false" ht="18.6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21"/>
      <c r="J164" s="19"/>
      <c r="K164" s="19"/>
      <c r="L164" s="19"/>
      <c r="M164" s="19"/>
      <c r="N164" s="19"/>
      <c r="O164" s="21"/>
      <c r="P164" s="21"/>
    </row>
    <row r="165" customFormat="false" ht="18.6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21"/>
      <c r="J165" s="19"/>
      <c r="K165" s="19"/>
      <c r="L165" s="19"/>
      <c r="M165" s="19"/>
      <c r="N165" s="19"/>
      <c r="O165" s="21"/>
      <c r="P165" s="21"/>
    </row>
    <row r="166" customFormat="false" ht="18.6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21"/>
      <c r="J166" s="19"/>
      <c r="K166" s="19"/>
      <c r="L166" s="19"/>
      <c r="M166" s="19"/>
      <c r="N166" s="19"/>
      <c r="O166" s="21"/>
      <c r="P166" s="21"/>
    </row>
    <row r="167" customFormat="false" ht="18.6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21"/>
      <c r="J167" s="19"/>
      <c r="K167" s="19"/>
      <c r="L167" s="19"/>
      <c r="M167" s="19"/>
      <c r="N167" s="19"/>
      <c r="O167" s="21"/>
      <c r="P167" s="21"/>
    </row>
    <row r="168" customFormat="false" ht="18.6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21"/>
      <c r="J168" s="19"/>
      <c r="K168" s="19"/>
      <c r="L168" s="19"/>
      <c r="M168" s="19"/>
      <c r="N168" s="19"/>
      <c r="O168" s="21"/>
      <c r="P168" s="21"/>
    </row>
    <row r="169" customFormat="false" ht="18.6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21"/>
      <c r="J169" s="19"/>
      <c r="K169" s="19"/>
      <c r="L169" s="19"/>
      <c r="M169" s="19"/>
      <c r="N169" s="19"/>
      <c r="O169" s="21"/>
      <c r="P169" s="21"/>
    </row>
    <row r="170" customFormat="false" ht="18.6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21"/>
      <c r="J170" s="19"/>
      <c r="K170" s="19"/>
      <c r="L170" s="19"/>
      <c r="M170" s="19"/>
      <c r="N170" s="19"/>
      <c r="O170" s="21"/>
      <c r="P170" s="21"/>
    </row>
    <row r="171" customFormat="false" ht="18.6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21"/>
      <c r="J171" s="19"/>
      <c r="K171" s="19"/>
      <c r="L171" s="19"/>
      <c r="M171" s="19"/>
      <c r="N171" s="19"/>
      <c r="O171" s="21"/>
      <c r="P171" s="21"/>
    </row>
    <row r="172" customFormat="false" ht="18.6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21"/>
      <c r="J172" s="19"/>
      <c r="K172" s="19"/>
      <c r="L172" s="19"/>
      <c r="M172" s="19"/>
      <c r="N172" s="19"/>
      <c r="O172" s="21"/>
      <c r="P172" s="21"/>
    </row>
    <row r="173" customFormat="false" ht="18.6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21"/>
      <c r="J173" s="19"/>
      <c r="K173" s="19"/>
      <c r="L173" s="19"/>
      <c r="M173" s="19"/>
      <c r="N173" s="19"/>
      <c r="O173" s="21"/>
      <c r="P173" s="21"/>
    </row>
    <row r="174" customFormat="false" ht="18.6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21"/>
      <c r="J174" s="19"/>
      <c r="K174" s="19"/>
      <c r="L174" s="19"/>
      <c r="M174" s="19"/>
      <c r="N174" s="19"/>
      <c r="O174" s="21"/>
      <c r="P174" s="21"/>
    </row>
    <row r="175" customFormat="false" ht="18.6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21"/>
      <c r="J175" s="19"/>
      <c r="K175" s="19"/>
      <c r="L175" s="19"/>
      <c r="M175" s="19"/>
      <c r="N175" s="19"/>
      <c r="O175" s="21"/>
      <c r="P175" s="21"/>
    </row>
    <row r="176" customFormat="false" ht="18.6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21"/>
      <c r="J176" s="19"/>
      <c r="K176" s="19"/>
      <c r="L176" s="19"/>
      <c r="M176" s="19"/>
      <c r="N176" s="19"/>
      <c r="O176" s="21"/>
      <c r="P176" s="21"/>
    </row>
    <row r="177" customFormat="false" ht="18.6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21"/>
      <c r="J177" s="19"/>
      <c r="K177" s="19"/>
      <c r="L177" s="19"/>
      <c r="M177" s="19"/>
      <c r="N177" s="19"/>
      <c r="O177" s="21"/>
      <c r="P177" s="21"/>
    </row>
    <row r="178" customFormat="false" ht="18.6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21"/>
      <c r="J178" s="19"/>
      <c r="K178" s="19"/>
      <c r="L178" s="19"/>
      <c r="M178" s="19"/>
      <c r="N178" s="19"/>
      <c r="O178" s="21"/>
      <c r="P178" s="21"/>
    </row>
    <row r="179" customFormat="false" ht="18.6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21"/>
      <c r="J179" s="19"/>
      <c r="K179" s="19"/>
      <c r="L179" s="19"/>
      <c r="M179" s="19"/>
      <c r="N179" s="19"/>
      <c r="O179" s="21"/>
      <c r="P179" s="21"/>
    </row>
    <row r="180" customFormat="false" ht="18.6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4"/>
      <c r="J180" s="23"/>
      <c r="K180" s="23"/>
      <c r="L180" s="23"/>
      <c r="M180" s="23"/>
      <c r="N180" s="23"/>
      <c r="O180" s="24"/>
      <c r="P180" s="24"/>
    </row>
    <row r="181" customFormat="false" ht="18.6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8"/>
      <c r="J181" s="16"/>
      <c r="K181" s="16"/>
      <c r="L181" s="16"/>
      <c r="M181" s="16"/>
      <c r="N181" s="16"/>
      <c r="O181" s="18"/>
      <c r="P181" s="18"/>
    </row>
    <row r="182" customFormat="false" ht="18.6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21"/>
      <c r="J182" s="19"/>
      <c r="K182" s="19"/>
      <c r="L182" s="19"/>
      <c r="M182" s="19"/>
      <c r="N182" s="19"/>
      <c r="O182" s="21"/>
      <c r="P182" s="21"/>
    </row>
    <row r="183" customFormat="false" ht="18.6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21"/>
      <c r="J183" s="19"/>
      <c r="K183" s="19"/>
      <c r="L183" s="19"/>
      <c r="M183" s="19"/>
      <c r="N183" s="19"/>
      <c r="O183" s="21"/>
      <c r="P183" s="21"/>
    </row>
    <row r="184" customFormat="false" ht="18.6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21"/>
      <c r="J184" s="19"/>
      <c r="K184" s="19"/>
      <c r="L184" s="19"/>
      <c r="M184" s="19"/>
      <c r="N184" s="19"/>
      <c r="O184" s="21"/>
      <c r="P184" s="21"/>
    </row>
    <row r="185" customFormat="false" ht="18.6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21"/>
      <c r="J185" s="19"/>
      <c r="K185" s="19"/>
      <c r="L185" s="19"/>
      <c r="M185" s="19"/>
      <c r="N185" s="19"/>
      <c r="O185" s="21"/>
      <c r="P185" s="21"/>
    </row>
    <row r="186" customFormat="false" ht="18.6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21"/>
      <c r="J186" s="19"/>
      <c r="K186" s="19"/>
      <c r="L186" s="19"/>
      <c r="M186" s="19"/>
      <c r="N186" s="19"/>
      <c r="O186" s="21"/>
      <c r="P186" s="21"/>
    </row>
    <row r="187" customFormat="false" ht="18.6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21"/>
      <c r="J187" s="19"/>
      <c r="K187" s="19"/>
      <c r="L187" s="19"/>
      <c r="M187" s="19"/>
      <c r="N187" s="19"/>
      <c r="O187" s="21"/>
      <c r="P187" s="21"/>
    </row>
    <row r="188" customFormat="false" ht="18.6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21"/>
      <c r="J188" s="19"/>
      <c r="K188" s="19"/>
      <c r="L188" s="19"/>
      <c r="M188" s="19"/>
      <c r="N188" s="19"/>
      <c r="O188" s="21"/>
      <c r="P188" s="21"/>
    </row>
    <row r="189" customFormat="false" ht="18.6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21"/>
      <c r="J189" s="19"/>
      <c r="K189" s="19"/>
      <c r="L189" s="19"/>
      <c r="M189" s="19"/>
      <c r="N189" s="19"/>
      <c r="O189" s="21"/>
      <c r="P189" s="21"/>
    </row>
    <row r="190" customFormat="false" ht="18.6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21"/>
      <c r="J190" s="19"/>
      <c r="K190" s="19"/>
      <c r="L190" s="19"/>
      <c r="M190" s="19"/>
      <c r="N190" s="19"/>
      <c r="O190" s="21"/>
      <c r="P190" s="21"/>
    </row>
    <row r="191" customFormat="false" ht="18.6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21"/>
      <c r="J191" s="19"/>
      <c r="K191" s="19"/>
      <c r="L191" s="19"/>
      <c r="M191" s="19"/>
      <c r="N191" s="19"/>
      <c r="O191" s="21"/>
      <c r="P191" s="21"/>
    </row>
    <row r="192" customFormat="false" ht="18.6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21"/>
      <c r="J192" s="19"/>
      <c r="K192" s="19"/>
      <c r="L192" s="19"/>
      <c r="M192" s="19"/>
      <c r="N192" s="19"/>
      <c r="O192" s="21"/>
      <c r="P192" s="21"/>
    </row>
    <row r="193" customFormat="false" ht="18.6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21"/>
      <c r="J193" s="19"/>
      <c r="K193" s="19"/>
      <c r="L193" s="19"/>
      <c r="M193" s="19"/>
      <c r="N193" s="19"/>
      <c r="O193" s="21"/>
      <c r="P193" s="21"/>
    </row>
    <row r="194" customFormat="false" ht="18.6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21"/>
      <c r="J194" s="19"/>
      <c r="K194" s="19"/>
      <c r="L194" s="19"/>
      <c r="M194" s="19"/>
      <c r="N194" s="19"/>
      <c r="O194" s="21"/>
      <c r="P194" s="21"/>
    </row>
    <row r="195" customFormat="false" ht="18.6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21"/>
      <c r="J195" s="19"/>
      <c r="K195" s="19"/>
      <c r="L195" s="19"/>
      <c r="M195" s="19"/>
      <c r="N195" s="19"/>
      <c r="O195" s="21"/>
      <c r="P195" s="21"/>
    </row>
    <row r="196" customFormat="false" ht="18.6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21"/>
      <c r="J196" s="19"/>
      <c r="K196" s="19"/>
      <c r="L196" s="19"/>
      <c r="M196" s="19"/>
      <c r="N196" s="19"/>
      <c r="O196" s="21"/>
      <c r="P196" s="21"/>
    </row>
    <row r="197" customFormat="false" ht="18.6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21"/>
      <c r="J197" s="19"/>
      <c r="K197" s="19"/>
      <c r="L197" s="19"/>
      <c r="M197" s="19"/>
      <c r="N197" s="19"/>
      <c r="O197" s="21"/>
      <c r="P197" s="21"/>
    </row>
    <row r="198" customFormat="false" ht="18.6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21"/>
      <c r="J198" s="19"/>
      <c r="K198" s="19"/>
      <c r="L198" s="19"/>
      <c r="M198" s="19"/>
      <c r="N198" s="19"/>
      <c r="O198" s="21"/>
      <c r="P198" s="21"/>
    </row>
    <row r="199" customFormat="false" ht="18.6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21"/>
      <c r="J199" s="19"/>
      <c r="K199" s="19"/>
      <c r="L199" s="19"/>
      <c r="M199" s="19"/>
      <c r="N199" s="19"/>
      <c r="O199" s="21"/>
      <c r="P199" s="21"/>
    </row>
    <row r="200" customFormat="false" ht="18.6" hidden="fals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4"/>
      <c r="J200" s="23"/>
      <c r="K200" s="23"/>
      <c r="L200" s="23"/>
      <c r="M200" s="23"/>
      <c r="N200" s="23"/>
      <c r="O200" s="24"/>
      <c r="P200" s="24"/>
    </row>
    <row r="201" customFormat="false" ht="18.6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8"/>
      <c r="J201" s="16"/>
      <c r="K201" s="16"/>
      <c r="L201" s="16"/>
      <c r="M201" s="16"/>
      <c r="N201" s="16"/>
      <c r="O201" s="18"/>
      <c r="P201" s="18"/>
    </row>
    <row r="202" customFormat="false" ht="18.6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21"/>
      <c r="J202" s="19"/>
      <c r="K202" s="19"/>
      <c r="L202" s="19"/>
      <c r="M202" s="19"/>
      <c r="N202" s="19"/>
      <c r="O202" s="21"/>
      <c r="P202" s="21"/>
    </row>
    <row r="203" customFormat="false" ht="18.6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21"/>
      <c r="J203" s="19"/>
      <c r="K203" s="19"/>
      <c r="L203" s="19"/>
      <c r="M203" s="19"/>
      <c r="N203" s="19"/>
      <c r="O203" s="21"/>
      <c r="P203" s="21"/>
    </row>
    <row r="204" customFormat="false" ht="18.6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21"/>
      <c r="J204" s="19"/>
      <c r="K204" s="19"/>
      <c r="L204" s="19"/>
      <c r="M204" s="19"/>
      <c r="N204" s="19"/>
      <c r="O204" s="21"/>
      <c r="P204" s="21"/>
    </row>
    <row r="205" customFormat="false" ht="18.6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21"/>
      <c r="J205" s="19"/>
      <c r="K205" s="19"/>
      <c r="L205" s="19"/>
      <c r="M205" s="19"/>
      <c r="N205" s="19"/>
      <c r="O205" s="21"/>
      <c r="P205" s="21"/>
    </row>
    <row r="206" customFormat="false" ht="18.6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21"/>
      <c r="J206" s="19"/>
      <c r="K206" s="19"/>
      <c r="L206" s="19"/>
      <c r="M206" s="19"/>
      <c r="N206" s="19"/>
      <c r="O206" s="21"/>
      <c r="P206" s="21"/>
    </row>
    <row r="207" customFormat="false" ht="18.6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21"/>
      <c r="J207" s="19"/>
      <c r="K207" s="19"/>
      <c r="L207" s="19"/>
      <c r="M207" s="19"/>
      <c r="N207" s="19"/>
      <c r="O207" s="21"/>
      <c r="P207" s="21"/>
    </row>
    <row r="208" customFormat="false" ht="18.6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21"/>
      <c r="J208" s="19"/>
      <c r="K208" s="19"/>
      <c r="L208" s="19"/>
      <c r="M208" s="19"/>
      <c r="N208" s="19"/>
      <c r="O208" s="21"/>
      <c r="P208" s="21"/>
    </row>
    <row r="209" customFormat="false" ht="18.6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21"/>
      <c r="J209" s="19"/>
      <c r="K209" s="19"/>
      <c r="L209" s="19"/>
      <c r="M209" s="19"/>
      <c r="N209" s="19"/>
      <c r="O209" s="21"/>
      <c r="P209" s="21"/>
    </row>
    <row r="210" customFormat="false" ht="18.6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21"/>
      <c r="J210" s="19"/>
      <c r="K210" s="19"/>
      <c r="L210" s="19"/>
      <c r="M210" s="19"/>
      <c r="N210" s="19"/>
      <c r="O210" s="21"/>
      <c r="P210" s="21"/>
    </row>
    <row r="211" customFormat="false" ht="18.6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21"/>
      <c r="J211" s="19"/>
      <c r="K211" s="19"/>
      <c r="L211" s="19"/>
      <c r="M211" s="19"/>
      <c r="N211" s="19"/>
      <c r="O211" s="21"/>
      <c r="P211" s="21"/>
    </row>
    <row r="212" customFormat="false" ht="18.6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21"/>
      <c r="J212" s="19"/>
      <c r="K212" s="19"/>
      <c r="L212" s="19"/>
      <c r="M212" s="19"/>
      <c r="N212" s="19"/>
      <c r="O212" s="21"/>
      <c r="P212" s="21"/>
    </row>
    <row r="213" customFormat="false" ht="18.6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21"/>
      <c r="J213" s="19"/>
      <c r="K213" s="19"/>
      <c r="L213" s="19"/>
      <c r="M213" s="19"/>
      <c r="N213" s="19"/>
      <c r="O213" s="21"/>
      <c r="P213" s="21"/>
    </row>
    <row r="214" customFormat="false" ht="18.6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21"/>
      <c r="J214" s="19"/>
      <c r="K214" s="19"/>
      <c r="L214" s="19"/>
      <c r="M214" s="19"/>
      <c r="N214" s="19"/>
      <c r="O214" s="21"/>
      <c r="P214" s="21"/>
    </row>
    <row r="215" customFormat="false" ht="18.6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21"/>
      <c r="J215" s="19"/>
      <c r="K215" s="19"/>
      <c r="L215" s="19"/>
      <c r="M215" s="19"/>
      <c r="N215" s="19"/>
      <c r="O215" s="21"/>
      <c r="P215" s="21"/>
    </row>
    <row r="216" customFormat="false" ht="18.6" hidden="false" customHeight="true" outlineLevel="0" collapsed="false">
      <c r="A216" s="23"/>
      <c r="B216" s="23"/>
      <c r="C216" s="23"/>
      <c r="D216" s="23"/>
      <c r="E216" s="23"/>
      <c r="F216" s="23"/>
      <c r="G216" s="23"/>
      <c r="H216" s="23"/>
      <c r="I216" s="24"/>
      <c r="J216" s="23"/>
      <c r="K216" s="23"/>
      <c r="L216" s="23"/>
      <c r="M216" s="23"/>
      <c r="N216" s="23"/>
      <c r="O216" s="24"/>
      <c r="P216" s="24"/>
    </row>
    <row r="217" customFormat="false" ht="18.6" hidden="false" customHeight="true" outlineLevel="0" collapsed="false"/>
  </sheetData>
  <mergeCells count="13">
    <mergeCell ref="A2:O2"/>
    <mergeCell ref="N4:P4"/>
    <mergeCell ref="N5:P5"/>
    <mergeCell ref="N6:P6"/>
    <mergeCell ref="N7:P7"/>
    <mergeCell ref="A9:A10"/>
    <mergeCell ref="B9:C9"/>
    <mergeCell ref="D9:E9"/>
    <mergeCell ref="F9:F10"/>
    <mergeCell ref="G9:H9"/>
    <mergeCell ref="K9:L9"/>
    <mergeCell ref="M9:N9"/>
    <mergeCell ref="O9:P9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50:40Z</dcterms:created>
  <dc:creator/>
  <dc:description/>
  <dc:language>en-US</dc:language>
  <cp:lastModifiedBy/>
  <dcterms:modified xsi:type="dcterms:W3CDTF">2023-03-17T07:51:19Z</dcterms:modified>
  <cp:revision>0</cp:revision>
  <dc:subject/>
  <dc:title/>
</cp:coreProperties>
</file>