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縦断測量整理成果表" sheetId="1" state="visible" r:id="rId2"/>
  </sheets>
  <definedNames>
    <definedName function="false" hidden="false" localSheetId="0" name="_xlnm.Print_Titles" vbProcedure="false">縦断測量整理成果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（様式）</t>
  </si>
  <si>
    <t xml:space="preserve">縦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天塩川</t>
  </si>
  <si>
    <t xml:space="preserve">距離杭諸元</t>
  </si>
  <si>
    <t xml:space="preserve">縦断成果</t>
  </si>
  <si>
    <t xml:space="preserve">計画諸量</t>
  </si>
  <si>
    <t xml:space="preserve">距離標</t>
  </si>
  <si>
    <t xml:space="preserve">流心区間距離</t>
  </si>
  <si>
    <t xml:space="preserve">流心区間追加距離</t>
  </si>
  <si>
    <t xml:space="preserve">左岸距離標追加距離</t>
  </si>
  <si>
    <t xml:space="preserve">右岸距離標追加距離</t>
  </si>
  <si>
    <t xml:space="preserve">距離標高</t>
  </si>
  <si>
    <t xml:space="preserve">堤防高さ</t>
  </si>
  <si>
    <t xml:space="preserve">計画河床高さ</t>
  </si>
  <si>
    <t xml:space="preserve">計画高水敷高</t>
  </si>
  <si>
    <t xml:space="preserve">計画高水位高</t>
  </si>
  <si>
    <t xml:space="preserve">計画築堤高</t>
  </si>
  <si>
    <t xml:space="preserve">計画河床勾配</t>
  </si>
  <si>
    <t xml:space="preserve">計画高水勾配</t>
  </si>
  <si>
    <t xml:space="preserve">計画粗度</t>
  </si>
  <si>
    <t xml:space="preserve">No</t>
  </si>
  <si>
    <t xml:space="preserve">m</t>
  </si>
  <si>
    <t xml:space="preserve">左岸</t>
  </si>
  <si>
    <t xml:space="preserve">右岸</t>
  </si>
  <si>
    <t xml:space="preserve">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37" activeCellId="0" sqref="R3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99"/>
    <col collapsed="false" customWidth="true" hidden="false" outlineLevel="0" max="5" min="3" style="1" width="11.32"/>
    <col collapsed="false" customWidth="true" hidden="false" outlineLevel="0" max="7" min="6" style="1" width="9.99"/>
    <col collapsed="false" customWidth="false" hidden="false" outlineLevel="0" max="9" min="8" style="1" width="9.32"/>
    <col collapsed="false" customWidth="true" hidden="false" outlineLevel="0" max="13" min="10" style="1" width="12.82"/>
    <col collapsed="false" customWidth="true" hidden="false" outlineLevel="0" max="15" min="14" style="1" width="9.99"/>
    <col collapsed="false" customWidth="false" hidden="false" outlineLevel="0" max="257" min="16" style="1" width="9.32"/>
  </cols>
  <sheetData>
    <row r="1" customFormat="false" ht="11.25" hidden="false" customHeight="fals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1.25" hidden="false" customHeight="false" outlineLevel="0" collapsed="false">
      <c r="M4" s="4" t="s">
        <v>2</v>
      </c>
      <c r="N4" s="5" t="s">
        <v>3</v>
      </c>
      <c r="O4" s="5"/>
      <c r="P4" s="5"/>
    </row>
    <row r="5" customFormat="false" ht="11.25" hidden="false" customHeight="false" outlineLevel="0" collapsed="false">
      <c r="M5" s="4" t="s">
        <v>4</v>
      </c>
      <c r="N5" s="5" t="n">
        <v>8101010001</v>
      </c>
      <c r="O5" s="5"/>
      <c r="P5" s="5"/>
    </row>
    <row r="6" customFormat="false" ht="11.25" hidden="false" customHeight="false" outlineLevel="0" collapsed="false">
      <c r="M6" s="6" t="s">
        <v>5</v>
      </c>
      <c r="N6" s="7" t="s">
        <v>6</v>
      </c>
      <c r="O6" s="7"/>
      <c r="P6" s="7"/>
    </row>
    <row r="7" customFormat="false" ht="11.25" hidden="false" customHeight="false" outlineLevel="0" collapsed="false">
      <c r="M7" s="6" t="s">
        <v>7</v>
      </c>
      <c r="N7" s="7" t="s">
        <v>8</v>
      </c>
      <c r="O7" s="7"/>
      <c r="P7" s="7"/>
    </row>
    <row r="9" customFormat="false" ht="11.25" hidden="false" customHeight="false" outlineLevel="0" collapsed="false">
      <c r="A9" s="8" t="s">
        <v>9</v>
      </c>
      <c r="B9" s="8"/>
      <c r="C9" s="8"/>
      <c r="D9" s="8"/>
      <c r="E9" s="8"/>
      <c r="F9" s="8" t="s">
        <v>10</v>
      </c>
      <c r="G9" s="8"/>
      <c r="H9" s="8"/>
      <c r="I9" s="8"/>
      <c r="J9" s="8" t="s">
        <v>11</v>
      </c>
      <c r="K9" s="8"/>
      <c r="L9" s="8"/>
      <c r="M9" s="8"/>
      <c r="N9" s="8"/>
      <c r="O9" s="8"/>
      <c r="P9" s="8"/>
    </row>
    <row r="10" customFormat="false" ht="22.5" hidden="false" customHeight="tru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10" t="s">
        <v>17</v>
      </c>
      <c r="G10" s="10"/>
      <c r="H10" s="10" t="s">
        <v>18</v>
      </c>
      <c r="I10" s="10"/>
      <c r="J10" s="9" t="s">
        <v>19</v>
      </c>
      <c r="K10" s="9" t="s">
        <v>20</v>
      </c>
      <c r="L10" s="9" t="s">
        <v>21</v>
      </c>
      <c r="M10" s="9" t="s">
        <v>22</v>
      </c>
      <c r="N10" s="11" t="s">
        <v>23</v>
      </c>
      <c r="O10" s="11" t="s">
        <v>24</v>
      </c>
      <c r="P10" s="11" t="s">
        <v>25</v>
      </c>
    </row>
    <row r="11" customFormat="false" ht="11.25" hidden="false" customHeight="false" outlineLevel="0" collapsed="false">
      <c r="A11" s="12" t="s">
        <v>26</v>
      </c>
      <c r="B11" s="12" t="s">
        <v>27</v>
      </c>
      <c r="C11" s="12" t="s">
        <v>27</v>
      </c>
      <c r="D11" s="12" t="s">
        <v>27</v>
      </c>
      <c r="E11" s="12" t="s">
        <v>27</v>
      </c>
      <c r="F11" s="13" t="s">
        <v>28</v>
      </c>
      <c r="G11" s="13" t="s">
        <v>29</v>
      </c>
      <c r="H11" s="13" t="s">
        <v>28</v>
      </c>
      <c r="I11" s="13" t="s">
        <v>29</v>
      </c>
      <c r="J11" s="12" t="s">
        <v>27</v>
      </c>
      <c r="K11" s="12" t="s">
        <v>27</v>
      </c>
      <c r="L11" s="12" t="s">
        <v>27</v>
      </c>
      <c r="M11" s="12" t="s">
        <v>27</v>
      </c>
      <c r="N11" s="11"/>
      <c r="O11" s="11"/>
      <c r="P11" s="11"/>
    </row>
    <row r="12" customFormat="false" ht="18.6" hidden="false" customHeight="true" outlineLevel="0" collapsed="false">
      <c r="A12" s="14" t="n">
        <v>-0.2</v>
      </c>
      <c r="B12" s="14" t="n">
        <v>-200</v>
      </c>
      <c r="C12" s="14" t="n">
        <v>-200</v>
      </c>
      <c r="D12" s="14" t="n">
        <v>0</v>
      </c>
      <c r="E12" s="14" t="n">
        <v>0</v>
      </c>
      <c r="F12" s="14" t="n">
        <v>3.265</v>
      </c>
      <c r="G12" s="14" t="n">
        <v>1.377</v>
      </c>
      <c r="H12" s="14"/>
      <c r="I12" s="14"/>
      <c r="J12" s="14"/>
      <c r="K12" s="14"/>
      <c r="L12" s="15"/>
      <c r="M12" s="14"/>
      <c r="N12" s="16" t="s">
        <v>30</v>
      </c>
      <c r="O12" s="14"/>
      <c r="P12" s="14"/>
    </row>
    <row r="13" customFormat="false" ht="18.6" hidden="false" customHeight="true" outlineLevel="0" collapsed="false">
      <c r="A13" s="15" t="n">
        <v>0</v>
      </c>
      <c r="B13" s="15" t="n">
        <v>0</v>
      </c>
      <c r="C13" s="15" t="n">
        <v>0</v>
      </c>
      <c r="D13" s="15" t="n">
        <v>304</v>
      </c>
      <c r="E13" s="15" t="n">
        <v>164</v>
      </c>
      <c r="F13" s="15" t="n">
        <v>1.588</v>
      </c>
      <c r="G13" s="15" t="n">
        <v>1.626</v>
      </c>
      <c r="H13" s="15"/>
      <c r="I13" s="15"/>
      <c r="J13" s="15" t="n">
        <v>-6.1</v>
      </c>
      <c r="K13" s="15" t="n">
        <v>0.8</v>
      </c>
      <c r="L13" s="15" t="n">
        <v>2.25</v>
      </c>
      <c r="M13" s="15" t="n">
        <v>4.25</v>
      </c>
      <c r="N13" s="17" t="s">
        <v>30</v>
      </c>
      <c r="O13" s="15" t="n">
        <v>1198</v>
      </c>
      <c r="P13" s="15" t="n">
        <v>0.028</v>
      </c>
    </row>
    <row r="14" customFormat="false" ht="18.6" hidden="false" customHeight="true" outlineLevel="0" collapsed="false">
      <c r="A14" s="15" t="n">
        <v>0.2</v>
      </c>
      <c r="B14" s="15" t="n">
        <v>171</v>
      </c>
      <c r="C14" s="15" t="n">
        <f aca="false">C13+B14</f>
        <v>171</v>
      </c>
      <c r="D14" s="15" t="n">
        <v>486</v>
      </c>
      <c r="E14" s="15" t="n">
        <v>324</v>
      </c>
      <c r="F14" s="15" t="n">
        <v>7.952</v>
      </c>
      <c r="G14" s="15" t="n">
        <v>1.713</v>
      </c>
      <c r="H14" s="15"/>
      <c r="I14" s="15"/>
      <c r="J14" s="15" t="n">
        <v>-6.1</v>
      </c>
      <c r="K14" s="15" t="n">
        <v>0.8</v>
      </c>
      <c r="L14" s="15" t="n">
        <v>2.39</v>
      </c>
      <c r="M14" s="15" t="n">
        <v>4.39</v>
      </c>
      <c r="N14" s="17" t="s">
        <v>30</v>
      </c>
      <c r="O14" s="15" t="n">
        <v>1198</v>
      </c>
      <c r="P14" s="15" t="n">
        <v>0.028</v>
      </c>
    </row>
    <row r="15" customFormat="false" ht="18.6" hidden="false" customHeight="true" outlineLevel="0" collapsed="false">
      <c r="A15" s="15" t="n">
        <v>0.4</v>
      </c>
      <c r="B15" s="15" t="n">
        <v>185</v>
      </c>
      <c r="C15" s="15" t="n">
        <f aca="false">C14+B15</f>
        <v>356</v>
      </c>
      <c r="D15" s="15" t="n">
        <v>757</v>
      </c>
      <c r="E15" s="15" t="n">
        <v>469</v>
      </c>
      <c r="F15" s="15" t="n">
        <v>6.809</v>
      </c>
      <c r="G15" s="15" t="n">
        <v>2.853</v>
      </c>
      <c r="H15" s="15"/>
      <c r="I15" s="15"/>
      <c r="J15" s="15" t="n">
        <v>-6.1</v>
      </c>
      <c r="K15" s="15" t="n">
        <v>0.8</v>
      </c>
      <c r="L15" s="15" t="n">
        <v>2.55</v>
      </c>
      <c r="M15" s="15" t="n">
        <v>4.55</v>
      </c>
      <c r="N15" s="17" t="s">
        <v>30</v>
      </c>
      <c r="O15" s="15" t="n">
        <v>1198</v>
      </c>
      <c r="P15" s="15" t="n">
        <v>0.028</v>
      </c>
    </row>
    <row r="16" customFormat="false" ht="18.6" hidden="false" customHeight="true" outlineLevel="0" collapsed="false">
      <c r="A16" s="15" t="n">
        <v>0.6</v>
      </c>
      <c r="B16" s="15" t="n">
        <v>205</v>
      </c>
      <c r="C16" s="15" t="n">
        <f aca="false">C15+B16</f>
        <v>561</v>
      </c>
      <c r="D16" s="15" t="n">
        <v>963</v>
      </c>
      <c r="E16" s="15" t="n">
        <v>672</v>
      </c>
      <c r="F16" s="15" t="n">
        <v>5.285</v>
      </c>
      <c r="G16" s="15" t="n">
        <v>3.849</v>
      </c>
      <c r="H16" s="15"/>
      <c r="I16" s="15"/>
      <c r="J16" s="15" t="n">
        <v>-6.1</v>
      </c>
      <c r="K16" s="15" t="n">
        <v>0.8</v>
      </c>
      <c r="L16" s="15" t="n">
        <v>2.72</v>
      </c>
      <c r="M16" s="15" t="n">
        <v>4.72</v>
      </c>
      <c r="N16" s="17" t="s">
        <v>30</v>
      </c>
      <c r="O16" s="15" t="n">
        <v>1198</v>
      </c>
      <c r="P16" s="15" t="n">
        <v>0.028</v>
      </c>
    </row>
    <row r="17" customFormat="false" ht="18.6" hidden="false" customHeight="true" outlineLevel="0" collapsed="false">
      <c r="A17" s="15" t="n">
        <v>0.8</v>
      </c>
      <c r="B17" s="15" t="n">
        <v>195</v>
      </c>
      <c r="C17" s="15" t="n">
        <f aca="false">C16+B17</f>
        <v>756</v>
      </c>
      <c r="D17" s="15" t="n">
        <v>1156</v>
      </c>
      <c r="E17" s="15" t="n">
        <v>870</v>
      </c>
      <c r="F17" s="15" t="n">
        <v>6.105</v>
      </c>
      <c r="G17" s="15" t="n">
        <v>3.75</v>
      </c>
      <c r="H17" s="15"/>
      <c r="I17" s="15"/>
      <c r="J17" s="15" t="n">
        <v>-6.1</v>
      </c>
      <c r="K17" s="15" t="n">
        <v>0.8</v>
      </c>
      <c r="L17" s="15" t="n">
        <v>2.88</v>
      </c>
      <c r="M17" s="15" t="n">
        <v>4.88</v>
      </c>
      <c r="N17" s="17" t="s">
        <v>30</v>
      </c>
      <c r="O17" s="15" t="n">
        <v>1198</v>
      </c>
      <c r="P17" s="15" t="n">
        <v>0.028</v>
      </c>
    </row>
    <row r="18" customFormat="false" ht="18.6" hidden="false" customHeight="true" outlineLevel="0" collapsed="false">
      <c r="A18" s="15" t="n">
        <v>1</v>
      </c>
      <c r="B18" s="15" t="n">
        <v>214</v>
      </c>
      <c r="C18" s="15" t="n">
        <f aca="false">C17+B18</f>
        <v>970</v>
      </c>
      <c r="D18" s="15" t="n">
        <v>1376</v>
      </c>
      <c r="E18" s="15" t="n">
        <v>1076</v>
      </c>
      <c r="F18" s="15" t="n">
        <v>4.323</v>
      </c>
      <c r="G18" s="15" t="n">
        <v>4.629</v>
      </c>
      <c r="H18" s="15"/>
      <c r="I18" s="15"/>
      <c r="J18" s="15" t="n">
        <v>-6.1</v>
      </c>
      <c r="K18" s="15" t="n">
        <v>0.8</v>
      </c>
      <c r="L18" s="15" t="n">
        <v>3.06</v>
      </c>
      <c r="M18" s="15" t="n">
        <v>5.06</v>
      </c>
      <c r="N18" s="17" t="s">
        <v>30</v>
      </c>
      <c r="O18" s="15" t="n">
        <v>2789</v>
      </c>
      <c r="P18" s="15" t="n">
        <v>0.028</v>
      </c>
    </row>
    <row r="19" customFormat="false" ht="18.6" hidden="false" customHeight="true" outlineLevel="0" collapsed="false">
      <c r="A19" s="15" t="n">
        <v>1.2</v>
      </c>
      <c r="B19" s="15" t="n">
        <v>194</v>
      </c>
      <c r="C19" s="15" t="n">
        <f aca="false">C18+B19</f>
        <v>1164</v>
      </c>
      <c r="D19" s="15" t="n">
        <v>1558</v>
      </c>
      <c r="E19" s="15" t="n">
        <v>1287</v>
      </c>
      <c r="F19" s="15" t="n">
        <v>9.137</v>
      </c>
      <c r="G19" s="15" t="n">
        <v>4.005</v>
      </c>
      <c r="H19" s="15"/>
      <c r="I19" s="15"/>
      <c r="J19" s="15" t="n">
        <v>-6.1</v>
      </c>
      <c r="K19" s="15" t="n">
        <v>0.8</v>
      </c>
      <c r="L19" s="15" t="n">
        <v>3.13</v>
      </c>
      <c r="M19" s="15" t="n">
        <v>5.13</v>
      </c>
      <c r="N19" s="17" t="s">
        <v>30</v>
      </c>
      <c r="O19" s="15" t="n">
        <v>2789</v>
      </c>
      <c r="P19" s="15" t="n">
        <v>0.028</v>
      </c>
    </row>
    <row r="20" customFormat="false" ht="18.6" hidden="false" customHeight="true" outlineLevel="0" collapsed="false">
      <c r="A20" s="15" t="n">
        <v>1.4</v>
      </c>
      <c r="B20" s="15" t="n">
        <v>203</v>
      </c>
      <c r="C20" s="15" t="n">
        <f aca="false">C19+B20</f>
        <v>1367</v>
      </c>
      <c r="D20" s="15" t="n">
        <v>1772</v>
      </c>
      <c r="E20" s="15" t="n">
        <v>1473</v>
      </c>
      <c r="F20" s="15" t="n">
        <v>5.412</v>
      </c>
      <c r="G20" s="15" t="n">
        <v>3.708</v>
      </c>
      <c r="H20" s="15"/>
      <c r="I20" s="15"/>
      <c r="J20" s="15" t="n">
        <v>-6.1</v>
      </c>
      <c r="K20" s="15" t="n">
        <v>0.8</v>
      </c>
      <c r="L20" s="15" t="n">
        <v>3.2</v>
      </c>
      <c r="M20" s="15" t="n">
        <v>5.2</v>
      </c>
      <c r="N20" s="17" t="s">
        <v>30</v>
      </c>
      <c r="O20" s="15" t="n">
        <v>2789</v>
      </c>
      <c r="P20" s="15" t="n">
        <v>0.028</v>
      </c>
    </row>
    <row r="21" customFormat="false" ht="18.6" hidden="false" customHeight="true" outlineLevel="0" collapsed="false">
      <c r="A21" s="15" t="n">
        <v>1.6</v>
      </c>
      <c r="B21" s="15" t="n">
        <v>208</v>
      </c>
      <c r="C21" s="15" t="n">
        <f aca="false">C20+B21</f>
        <v>1575</v>
      </c>
      <c r="D21" s="15" t="n">
        <v>1957</v>
      </c>
      <c r="E21" s="15" t="n">
        <v>1676</v>
      </c>
      <c r="F21" s="15" t="n">
        <v>8.591</v>
      </c>
      <c r="G21" s="15" t="n">
        <v>4.471</v>
      </c>
      <c r="H21" s="15"/>
      <c r="I21" s="15"/>
      <c r="J21" s="15" t="n">
        <v>-6.1</v>
      </c>
      <c r="K21" s="15" t="n">
        <v>0.8</v>
      </c>
      <c r="L21" s="15" t="n">
        <v>3.28</v>
      </c>
      <c r="M21" s="15" t="n">
        <v>5.28</v>
      </c>
      <c r="N21" s="17" t="s">
        <v>30</v>
      </c>
      <c r="O21" s="15" t="n">
        <v>2789</v>
      </c>
      <c r="P21" s="15" t="n">
        <v>0.028</v>
      </c>
    </row>
    <row r="22" customFormat="false" ht="18.6" hidden="false" customHeight="true" outlineLevel="0" collapsed="false">
      <c r="A22" s="15" t="n">
        <v>1.8</v>
      </c>
      <c r="B22" s="15" t="n">
        <v>197</v>
      </c>
      <c r="C22" s="15" t="n">
        <f aca="false">C21+B22</f>
        <v>1772</v>
      </c>
      <c r="D22" s="15" t="n">
        <v>2157</v>
      </c>
      <c r="E22" s="15" t="n">
        <v>1865</v>
      </c>
      <c r="F22" s="15" t="n">
        <v>6.017</v>
      </c>
      <c r="G22" s="15" t="n">
        <v>3.385</v>
      </c>
      <c r="H22" s="15"/>
      <c r="I22" s="15"/>
      <c r="J22" s="15" t="n">
        <v>-6.1</v>
      </c>
      <c r="K22" s="15" t="n">
        <v>0.82</v>
      </c>
      <c r="L22" s="15" t="n">
        <v>3.35</v>
      </c>
      <c r="M22" s="15" t="n">
        <v>5.35</v>
      </c>
      <c r="N22" s="17" t="s">
        <v>30</v>
      </c>
      <c r="O22" s="15" t="n">
        <v>2789</v>
      </c>
      <c r="P22" s="15" t="n">
        <v>0.028</v>
      </c>
    </row>
    <row r="23" customFormat="false" ht="18.6" hidden="false" customHeight="true" outlineLevel="0" collapsed="false">
      <c r="A23" s="15" t="n">
        <v>2</v>
      </c>
      <c r="B23" s="15" t="n">
        <v>202</v>
      </c>
      <c r="C23" s="15" t="n">
        <f aca="false">C22+B23</f>
        <v>1974</v>
      </c>
      <c r="D23" s="15" t="n">
        <v>2374</v>
      </c>
      <c r="E23" s="15" t="n">
        <v>2044</v>
      </c>
      <c r="F23" s="15" t="n">
        <v>6.626</v>
      </c>
      <c r="G23" s="15" t="n">
        <v>3.421</v>
      </c>
      <c r="H23" s="15"/>
      <c r="I23" s="15"/>
      <c r="J23" s="15" t="n">
        <v>-6.1</v>
      </c>
      <c r="K23" s="15" t="n">
        <v>0.83</v>
      </c>
      <c r="L23" s="15" t="n">
        <v>3.42</v>
      </c>
      <c r="M23" s="15" t="n">
        <v>5.42</v>
      </c>
      <c r="N23" s="17" t="s">
        <v>30</v>
      </c>
      <c r="O23" s="15" t="n">
        <v>2789</v>
      </c>
      <c r="P23" s="15" t="n">
        <v>0.028</v>
      </c>
    </row>
    <row r="24" customFormat="false" ht="18.6" hidden="false" customHeight="true" outlineLevel="0" collapsed="false">
      <c r="A24" s="15" t="n">
        <v>2.2</v>
      </c>
      <c r="B24" s="15" t="n">
        <v>208</v>
      </c>
      <c r="C24" s="15" t="n">
        <f aca="false">C23+B24</f>
        <v>2182</v>
      </c>
      <c r="D24" s="15" t="n">
        <v>2583</v>
      </c>
      <c r="E24" s="15" t="n">
        <v>2248</v>
      </c>
      <c r="F24" s="15" t="n">
        <v>6.623</v>
      </c>
      <c r="G24" s="15" t="n">
        <v>3.186</v>
      </c>
      <c r="H24" s="15"/>
      <c r="I24" s="15"/>
      <c r="J24" s="15" t="n">
        <v>-6.1</v>
      </c>
      <c r="K24" s="15" t="n">
        <v>0.85</v>
      </c>
      <c r="L24" s="15" t="n">
        <v>3.49</v>
      </c>
      <c r="M24" s="15" t="n">
        <v>5.49</v>
      </c>
      <c r="N24" s="17" t="s">
        <v>30</v>
      </c>
      <c r="O24" s="15" t="n">
        <v>2789</v>
      </c>
      <c r="P24" s="15" t="n">
        <v>0.028</v>
      </c>
    </row>
    <row r="25" customFormat="false" ht="18.6" hidden="false" customHeight="true" outlineLevel="0" collapsed="false">
      <c r="A25" s="15" t="n">
        <v>2.4</v>
      </c>
      <c r="B25" s="15" t="n">
        <v>216</v>
      </c>
      <c r="C25" s="15" t="n">
        <f aca="false">C24+B25</f>
        <v>2398</v>
      </c>
      <c r="D25" s="15" t="n">
        <v>2811</v>
      </c>
      <c r="E25" s="15" t="n">
        <v>2449</v>
      </c>
      <c r="F25" s="15" t="n">
        <v>9.806</v>
      </c>
      <c r="G25" s="15" t="n">
        <v>2.756</v>
      </c>
      <c r="H25" s="15"/>
      <c r="I25" s="15"/>
      <c r="J25" s="15" t="n">
        <v>-6.1</v>
      </c>
      <c r="K25" s="15" t="n">
        <v>0.87</v>
      </c>
      <c r="L25" s="15" t="n">
        <v>3.57</v>
      </c>
      <c r="M25" s="15" t="n">
        <v>5.57</v>
      </c>
      <c r="N25" s="17" t="s">
        <v>30</v>
      </c>
      <c r="O25" s="15" t="n">
        <v>2789</v>
      </c>
      <c r="P25" s="15" t="n">
        <v>0.028</v>
      </c>
    </row>
    <row r="26" customFormat="false" ht="18.6" hidden="false" customHeight="true" outlineLevel="0" collapsed="false">
      <c r="A26" s="15" t="n">
        <v>2.6</v>
      </c>
      <c r="B26" s="15" t="n">
        <v>178</v>
      </c>
      <c r="C26" s="15" t="n">
        <f aca="false">C25+B26</f>
        <v>2576</v>
      </c>
      <c r="D26" s="15" t="n">
        <v>2982</v>
      </c>
      <c r="E26" s="15" t="n">
        <v>2635</v>
      </c>
      <c r="F26" s="15" t="n">
        <v>7.335</v>
      </c>
      <c r="G26" s="15" t="n">
        <v>2.427</v>
      </c>
      <c r="H26" s="15"/>
      <c r="I26" s="15"/>
      <c r="J26" s="15" t="n">
        <v>-6.1</v>
      </c>
      <c r="K26" s="15" t="n">
        <v>0.88</v>
      </c>
      <c r="L26" s="15" t="n">
        <v>3.64</v>
      </c>
      <c r="M26" s="15" t="n">
        <v>5.64</v>
      </c>
      <c r="N26" s="17" t="s">
        <v>30</v>
      </c>
      <c r="O26" s="15" t="n">
        <v>2789</v>
      </c>
      <c r="P26" s="15" t="n">
        <v>0.028</v>
      </c>
    </row>
    <row r="27" customFormat="false" ht="18.6" hidden="false" customHeight="true" outlineLevel="0" collapsed="false">
      <c r="A27" s="15" t="n">
        <v>2.8</v>
      </c>
      <c r="B27" s="15" t="n">
        <v>218</v>
      </c>
      <c r="C27" s="15" t="n">
        <f aca="false">C26+B27</f>
        <v>2794</v>
      </c>
      <c r="D27" s="15" t="n">
        <v>3212</v>
      </c>
      <c r="E27" s="15" t="n">
        <v>2837</v>
      </c>
      <c r="F27" s="15" t="n">
        <v>1.466</v>
      </c>
      <c r="G27" s="15" t="n">
        <v>2.521</v>
      </c>
      <c r="H27" s="15"/>
      <c r="I27" s="15"/>
      <c r="J27" s="15" t="n">
        <v>-6.1</v>
      </c>
      <c r="K27" s="15" t="n">
        <v>0.9</v>
      </c>
      <c r="L27" s="15" t="n">
        <v>3.71</v>
      </c>
      <c r="M27" s="15" t="n">
        <v>5.71</v>
      </c>
      <c r="N27" s="17" t="s">
        <v>30</v>
      </c>
      <c r="O27" s="15" t="n">
        <v>2789</v>
      </c>
      <c r="P27" s="15" t="n">
        <v>0.028</v>
      </c>
    </row>
    <row r="28" customFormat="false" ht="18.6" hidden="false" customHeight="true" outlineLevel="0" collapsed="false">
      <c r="A28" s="15" t="n">
        <v>3</v>
      </c>
      <c r="B28" s="15" t="n">
        <v>187</v>
      </c>
      <c r="C28" s="15" t="n">
        <f aca="false">C27+B28</f>
        <v>2981</v>
      </c>
      <c r="D28" s="15" t="n">
        <v>3409</v>
      </c>
      <c r="E28" s="15" t="n">
        <v>3048</v>
      </c>
      <c r="F28" s="15" t="n">
        <v>2.973</v>
      </c>
      <c r="G28" s="15" t="n">
        <v>2.582</v>
      </c>
      <c r="H28" s="15"/>
      <c r="I28" s="15"/>
      <c r="J28" s="15" t="n">
        <v>-6.1</v>
      </c>
      <c r="K28" s="15" t="n">
        <v>0.91</v>
      </c>
      <c r="L28" s="15" t="n">
        <v>3.78</v>
      </c>
      <c r="M28" s="15" t="n">
        <v>5.78</v>
      </c>
      <c r="N28" s="17" t="s">
        <v>30</v>
      </c>
      <c r="O28" s="15" t="n">
        <v>2789</v>
      </c>
      <c r="P28" s="15" t="n">
        <v>0.028</v>
      </c>
    </row>
    <row r="29" customFormat="false" ht="18.6" hidden="false" customHeight="true" outlineLevel="0" collapsed="false">
      <c r="A29" s="15" t="n">
        <v>3.2</v>
      </c>
      <c r="B29" s="15" t="n">
        <v>218</v>
      </c>
      <c r="C29" s="15" t="n">
        <f aca="false">C28+B29</f>
        <v>3199</v>
      </c>
      <c r="D29" s="15" t="n">
        <v>3625</v>
      </c>
      <c r="E29" s="15" t="n">
        <v>3267</v>
      </c>
      <c r="F29" s="15" t="n">
        <v>2.703</v>
      </c>
      <c r="G29" s="15" t="n">
        <v>10.052</v>
      </c>
      <c r="H29" s="15" t="n">
        <v>6.01</v>
      </c>
      <c r="I29" s="15"/>
      <c r="J29" s="15" t="n">
        <v>-6.1</v>
      </c>
      <c r="K29" s="15" t="n">
        <v>0.93</v>
      </c>
      <c r="L29" s="15" t="n">
        <v>3.86</v>
      </c>
      <c r="M29" s="15" t="n">
        <v>5.86</v>
      </c>
      <c r="N29" s="17" t="s">
        <v>30</v>
      </c>
      <c r="O29" s="15" t="n">
        <v>2789</v>
      </c>
      <c r="P29" s="15" t="n">
        <v>0.028</v>
      </c>
    </row>
    <row r="30" customFormat="false" ht="18.6" hidden="false" customHeight="true" outlineLevel="0" collapsed="false">
      <c r="A30" s="15" t="n">
        <v>3.4</v>
      </c>
      <c r="B30" s="15" t="n">
        <v>197</v>
      </c>
      <c r="C30" s="15" t="n">
        <f aca="false">C29+B30</f>
        <v>3396</v>
      </c>
      <c r="D30" s="15" t="n">
        <v>3843</v>
      </c>
      <c r="E30" s="15" t="n">
        <v>3453</v>
      </c>
      <c r="F30" s="15" t="n">
        <v>1.083</v>
      </c>
      <c r="G30" s="15" t="n">
        <v>9.046</v>
      </c>
      <c r="H30" s="15" t="n">
        <v>6.09</v>
      </c>
      <c r="I30" s="15"/>
      <c r="J30" s="15" t="n">
        <v>-6.1</v>
      </c>
      <c r="K30" s="15" t="n">
        <v>0.95</v>
      </c>
      <c r="L30" s="15" t="n">
        <v>3.93</v>
      </c>
      <c r="M30" s="15" t="n">
        <v>5.93</v>
      </c>
      <c r="N30" s="17" t="s">
        <v>30</v>
      </c>
      <c r="O30" s="15" t="n">
        <v>4972</v>
      </c>
      <c r="P30" s="15" t="n">
        <v>0.028</v>
      </c>
    </row>
    <row r="31" customFormat="false" ht="18.6" hidden="false" customHeight="true" outlineLevel="0" collapsed="false">
      <c r="A31" s="18" t="n">
        <v>3.6</v>
      </c>
      <c r="B31" s="18" t="n">
        <v>198</v>
      </c>
      <c r="C31" s="18" t="n">
        <f aca="false">C30+B31</f>
        <v>3594</v>
      </c>
      <c r="D31" s="18" t="n">
        <v>4049</v>
      </c>
      <c r="E31" s="18" t="n">
        <v>3647</v>
      </c>
      <c r="F31" s="18" t="n">
        <v>1.151</v>
      </c>
      <c r="G31" s="18" t="n">
        <v>12.114</v>
      </c>
      <c r="H31" s="18" t="n">
        <v>6.11</v>
      </c>
      <c r="I31" s="18"/>
      <c r="J31" s="18" t="n">
        <v>-6.1</v>
      </c>
      <c r="K31" s="18" t="n">
        <v>0.96</v>
      </c>
      <c r="L31" s="18" t="n">
        <v>3.97</v>
      </c>
      <c r="M31" s="18" t="n">
        <v>5.97</v>
      </c>
      <c r="N31" s="19" t="s">
        <v>30</v>
      </c>
      <c r="O31" s="18" t="n">
        <v>4972</v>
      </c>
      <c r="P31" s="18" t="n">
        <v>0.028</v>
      </c>
    </row>
    <row r="32" customFormat="false" ht="18.6" hidden="false" customHeight="true" outlineLevel="0" collapsed="false">
      <c r="A32" s="20" t="n">
        <v>3.8</v>
      </c>
      <c r="B32" s="20" t="n">
        <v>196</v>
      </c>
      <c r="C32" s="20" t="n">
        <f aca="false">C31+B32</f>
        <v>3790</v>
      </c>
      <c r="D32" s="20" t="n">
        <v>4245</v>
      </c>
      <c r="E32" s="20" t="n">
        <v>3845</v>
      </c>
      <c r="F32" s="20" t="n">
        <v>1.1</v>
      </c>
      <c r="G32" s="20" t="n">
        <v>11.096</v>
      </c>
      <c r="H32" s="20" t="n">
        <v>5.99</v>
      </c>
      <c r="I32" s="20"/>
      <c r="J32" s="20" t="n">
        <v>-6.1</v>
      </c>
      <c r="K32" s="20" t="n">
        <v>0.98</v>
      </c>
      <c r="L32" s="20" t="n">
        <v>4.01</v>
      </c>
      <c r="M32" s="20" t="n">
        <v>6.01</v>
      </c>
      <c r="N32" s="21" t="s">
        <v>30</v>
      </c>
      <c r="O32" s="20" t="n">
        <v>4972</v>
      </c>
      <c r="P32" s="20" t="n">
        <v>0.028</v>
      </c>
    </row>
    <row r="33" customFormat="false" ht="18.6" hidden="false" customHeight="true" outlineLevel="0" collapsed="false">
      <c r="A33" s="15" t="n">
        <v>4</v>
      </c>
      <c r="B33" s="15" t="n">
        <v>204</v>
      </c>
      <c r="C33" s="15" t="n">
        <f aca="false">C32+B33</f>
        <v>3994</v>
      </c>
      <c r="D33" s="15" t="n">
        <v>4397</v>
      </c>
      <c r="E33" s="15" t="n">
        <v>4071</v>
      </c>
      <c r="F33" s="15" t="n">
        <v>1.012</v>
      </c>
      <c r="G33" s="15" t="n">
        <v>10.245</v>
      </c>
      <c r="H33" s="15" t="n">
        <v>6.24</v>
      </c>
      <c r="I33" s="15"/>
      <c r="J33" s="15" t="n">
        <v>-6.1</v>
      </c>
      <c r="K33" s="15" t="n">
        <v>1</v>
      </c>
      <c r="L33" s="15" t="n">
        <v>4.05</v>
      </c>
      <c r="M33" s="15" t="n">
        <v>6.05</v>
      </c>
      <c r="N33" s="17" t="s">
        <v>30</v>
      </c>
      <c r="O33" s="15" t="n">
        <v>4972</v>
      </c>
      <c r="P33" s="15" t="n">
        <v>0.028</v>
      </c>
    </row>
    <row r="34" customFormat="false" ht="18.6" hidden="false" customHeight="true" outlineLevel="0" collapsed="false">
      <c r="A34" s="15" t="n">
        <v>4.2</v>
      </c>
      <c r="B34" s="15" t="n">
        <v>210</v>
      </c>
      <c r="C34" s="15" t="n">
        <f aca="false">C33+B34</f>
        <v>4204</v>
      </c>
      <c r="D34" s="15" t="n">
        <v>4612</v>
      </c>
      <c r="E34" s="15" t="n">
        <v>4279</v>
      </c>
      <c r="F34" s="15" t="n">
        <v>0.804</v>
      </c>
      <c r="G34" s="15" t="n">
        <v>7.957</v>
      </c>
      <c r="H34" s="15" t="n">
        <v>6.26</v>
      </c>
      <c r="I34" s="15"/>
      <c r="J34" s="15" t="n">
        <v>-6.1</v>
      </c>
      <c r="K34" s="15" t="n">
        <v>1.01</v>
      </c>
      <c r="L34" s="15" t="n">
        <v>4.09</v>
      </c>
      <c r="M34" s="15" t="n">
        <v>6.09</v>
      </c>
      <c r="N34" s="17" t="s">
        <v>30</v>
      </c>
      <c r="O34" s="15" t="n">
        <v>4972</v>
      </c>
      <c r="P34" s="15" t="n">
        <v>0.028</v>
      </c>
    </row>
    <row r="35" customFormat="false" ht="18.6" hidden="false" customHeight="true" outlineLevel="0" collapsed="false">
      <c r="A35" s="15" t="n">
        <v>4.4</v>
      </c>
      <c r="B35" s="15" t="n">
        <v>219</v>
      </c>
      <c r="C35" s="15" t="n">
        <f aca="false">C34+B35</f>
        <v>4423</v>
      </c>
      <c r="D35" s="15" t="n">
        <v>4803</v>
      </c>
      <c r="E35" s="15" t="n">
        <v>4508</v>
      </c>
      <c r="F35" s="15" t="n">
        <v>1.158</v>
      </c>
      <c r="G35" s="15" t="n">
        <v>9.851</v>
      </c>
      <c r="H35" s="15" t="n">
        <v>6.35</v>
      </c>
      <c r="I35" s="15"/>
      <c r="J35" s="15" t="n">
        <v>-6.1</v>
      </c>
      <c r="K35" s="15" t="n">
        <v>1.03</v>
      </c>
      <c r="L35" s="15" t="n">
        <v>4.14</v>
      </c>
      <c r="M35" s="15" t="n">
        <v>6.14</v>
      </c>
      <c r="N35" s="17" t="s">
        <v>30</v>
      </c>
      <c r="O35" s="15" t="n">
        <v>4972</v>
      </c>
      <c r="P35" s="15" t="n">
        <v>0.028</v>
      </c>
    </row>
    <row r="36" customFormat="false" ht="18.6" hidden="false" customHeight="true" outlineLevel="0" collapsed="false">
      <c r="A36" s="15" t="n">
        <v>4.6</v>
      </c>
      <c r="B36" s="15" t="n">
        <v>189</v>
      </c>
      <c r="C36" s="15" t="n">
        <f aca="false">C35+B36</f>
        <v>4612</v>
      </c>
      <c r="D36" s="15" t="n">
        <v>4980</v>
      </c>
      <c r="E36" s="15" t="n">
        <v>4699</v>
      </c>
      <c r="F36" s="15" t="n">
        <v>1.179</v>
      </c>
      <c r="G36" s="15" t="n">
        <v>7.947</v>
      </c>
      <c r="H36" s="15" t="n">
        <v>6.32</v>
      </c>
      <c r="I36" s="15"/>
      <c r="J36" s="15" t="n">
        <v>-6.1</v>
      </c>
      <c r="K36" s="15" t="n">
        <v>1.05</v>
      </c>
      <c r="L36" s="15" t="n">
        <v>4.17</v>
      </c>
      <c r="M36" s="15" t="n">
        <v>6.17</v>
      </c>
      <c r="N36" s="17" t="s">
        <v>30</v>
      </c>
      <c r="O36" s="15" t="n">
        <v>4972</v>
      </c>
      <c r="P36" s="15" t="n">
        <v>0.028</v>
      </c>
    </row>
    <row r="37" customFormat="false" ht="18.6" hidden="false" customHeight="true" outlineLevel="0" collapsed="false">
      <c r="A37" s="15" t="n">
        <v>4.8</v>
      </c>
      <c r="B37" s="15" t="n">
        <v>197</v>
      </c>
      <c r="C37" s="15" t="n">
        <f aca="false">C36+B37</f>
        <v>4809</v>
      </c>
      <c r="D37" s="15" t="n">
        <v>5192</v>
      </c>
      <c r="E37" s="15" t="n">
        <v>4890</v>
      </c>
      <c r="F37" s="15" t="n">
        <v>1.288</v>
      </c>
      <c r="G37" s="15" t="n">
        <v>8.395</v>
      </c>
      <c r="H37" s="15" t="n">
        <v>6.27</v>
      </c>
      <c r="I37" s="15"/>
      <c r="J37" s="15" t="n">
        <v>-6.1</v>
      </c>
      <c r="K37" s="15" t="n">
        <v>1.06</v>
      </c>
      <c r="L37" s="15" t="n">
        <v>4.21</v>
      </c>
      <c r="M37" s="15" t="n">
        <v>6.21</v>
      </c>
      <c r="N37" s="17" t="s">
        <v>30</v>
      </c>
      <c r="O37" s="15" t="n">
        <v>4972</v>
      </c>
      <c r="P37" s="15" t="n">
        <v>0.028</v>
      </c>
    </row>
    <row r="38" customFormat="false" ht="18.6" hidden="false" customHeight="true" outlineLevel="0" collapsed="false">
      <c r="A38" s="15" t="n">
        <v>5</v>
      </c>
      <c r="B38" s="15" t="n">
        <v>193</v>
      </c>
      <c r="C38" s="15" t="n">
        <f aca="false">C37+B38</f>
        <v>5002</v>
      </c>
      <c r="D38" s="15" t="n">
        <v>5390</v>
      </c>
      <c r="E38" s="15" t="n">
        <v>5081</v>
      </c>
      <c r="F38" s="15" t="n">
        <v>1.18</v>
      </c>
      <c r="G38" s="15" t="n">
        <v>8.415</v>
      </c>
      <c r="H38" s="15" t="n">
        <v>6.4</v>
      </c>
      <c r="I38" s="15"/>
      <c r="J38" s="15" t="n">
        <v>-6.1</v>
      </c>
      <c r="K38" s="15" t="n">
        <v>1.08</v>
      </c>
      <c r="L38" s="15" t="n">
        <v>4.25</v>
      </c>
      <c r="M38" s="15" t="n">
        <v>6.25</v>
      </c>
      <c r="N38" s="17" t="s">
        <v>30</v>
      </c>
      <c r="O38" s="15" t="n">
        <v>4972</v>
      </c>
      <c r="P38" s="15" t="n">
        <v>0.028</v>
      </c>
    </row>
    <row r="39" customFormat="false" ht="18.6" hidden="false" customHeight="true" outlineLevel="0" collapsed="false">
      <c r="A39" s="15" t="n">
        <v>5.079</v>
      </c>
      <c r="B39" s="15" t="n">
        <v>79</v>
      </c>
      <c r="C39" s="15" t="n">
        <f aca="false">C38+B39</f>
        <v>5081</v>
      </c>
      <c r="D39" s="15" t="n">
        <v>5464</v>
      </c>
      <c r="E39" s="15" t="n">
        <v>5184</v>
      </c>
      <c r="F39" s="15" t="n">
        <v>8.858</v>
      </c>
      <c r="G39" s="15" t="n">
        <v>10.468</v>
      </c>
      <c r="H39" s="15"/>
      <c r="I39" s="15"/>
      <c r="J39" s="15" t="n">
        <v>-6.1</v>
      </c>
      <c r="K39" s="15" t="n">
        <v>1.08</v>
      </c>
      <c r="L39" s="15" t="n">
        <v>4.27</v>
      </c>
      <c r="M39" s="15" t="n">
        <v>6.27</v>
      </c>
      <c r="N39" s="17" t="s">
        <v>30</v>
      </c>
      <c r="O39" s="15" t="n">
        <v>4972</v>
      </c>
      <c r="P39" s="15" t="n">
        <v>0.028</v>
      </c>
    </row>
    <row r="40" customFormat="false" ht="18.6" hidden="false" customHeight="true" outlineLevel="0" collapsed="false">
      <c r="A40" s="15" t="n">
        <v>5.2</v>
      </c>
      <c r="B40" s="15" t="n">
        <v>122</v>
      </c>
      <c r="C40" s="15" t="n">
        <f aca="false">C39+B40</f>
        <v>5203</v>
      </c>
      <c r="D40" s="15" t="n">
        <v>5618</v>
      </c>
      <c r="E40" s="15" t="n">
        <v>5316</v>
      </c>
      <c r="F40" s="15" t="n">
        <v>1.401</v>
      </c>
      <c r="G40" s="15" t="n">
        <v>8.566</v>
      </c>
      <c r="H40" s="15" t="n">
        <v>6.3</v>
      </c>
      <c r="I40" s="15"/>
      <c r="J40" s="15" t="n">
        <v>-6.1</v>
      </c>
      <c r="K40" s="15" t="n">
        <v>1.09</v>
      </c>
      <c r="L40" s="15" t="n">
        <v>4.29</v>
      </c>
      <c r="M40" s="15" t="n">
        <v>6.29</v>
      </c>
      <c r="N40" s="17" t="s">
        <v>30</v>
      </c>
      <c r="O40" s="15" t="n">
        <v>4972</v>
      </c>
      <c r="P40" s="15" t="n">
        <v>0.028</v>
      </c>
    </row>
    <row r="41" customFormat="false" ht="18.6" hidden="false" customHeight="true" outlineLevel="0" collapsed="false">
      <c r="A41" s="15" t="n">
        <v>5.4</v>
      </c>
      <c r="B41" s="15" t="n">
        <v>203</v>
      </c>
      <c r="C41" s="15" t="n">
        <f aca="false">C40+B41</f>
        <v>5406</v>
      </c>
      <c r="D41" s="15" t="n">
        <v>5849</v>
      </c>
      <c r="E41" s="15" t="n">
        <v>5508</v>
      </c>
      <c r="F41" s="15" t="n">
        <v>1.062</v>
      </c>
      <c r="G41" s="15" t="n">
        <v>8.666</v>
      </c>
      <c r="H41" s="15" t="n">
        <v>6.3</v>
      </c>
      <c r="I41" s="15"/>
      <c r="J41" s="15" t="n">
        <v>-6.1</v>
      </c>
      <c r="K41" s="15" t="n">
        <v>1.11</v>
      </c>
      <c r="L41" s="15" t="n">
        <v>4.33</v>
      </c>
      <c r="M41" s="15" t="n">
        <v>6.33</v>
      </c>
      <c r="N41" s="17" t="s">
        <v>30</v>
      </c>
      <c r="O41" s="15" t="n">
        <v>4972</v>
      </c>
      <c r="P41" s="15" t="n">
        <v>0.028</v>
      </c>
    </row>
    <row r="42" customFormat="false" ht="18.6" hidden="false" customHeight="true" outlineLevel="0" collapsed="false">
      <c r="A42" s="15" t="n">
        <v>5.6</v>
      </c>
      <c r="B42" s="15" t="n">
        <v>205</v>
      </c>
      <c r="C42" s="15" t="n">
        <f aca="false">C41+B42</f>
        <v>5611</v>
      </c>
      <c r="D42" s="15" t="n">
        <v>6053</v>
      </c>
      <c r="E42" s="15" t="n">
        <v>5713</v>
      </c>
      <c r="F42" s="15" t="n">
        <v>1.122</v>
      </c>
      <c r="G42" s="15" t="n">
        <v>8.903</v>
      </c>
      <c r="H42" s="15" t="n">
        <v>6.52</v>
      </c>
      <c r="I42" s="15"/>
      <c r="J42" s="15" t="n">
        <v>-6.1</v>
      </c>
      <c r="K42" s="15" t="n">
        <v>1.13</v>
      </c>
      <c r="L42" s="15" t="n">
        <v>4.38</v>
      </c>
      <c r="M42" s="15" t="n">
        <v>6.38</v>
      </c>
      <c r="N42" s="17" t="s">
        <v>30</v>
      </c>
      <c r="O42" s="15" t="n">
        <v>4972</v>
      </c>
      <c r="P42" s="15" t="n">
        <v>0.028</v>
      </c>
    </row>
    <row r="43" customFormat="false" ht="18.6" hidden="false" customHeight="true" outlineLevel="0" collapsed="false">
      <c r="A43" s="15" t="n">
        <v>5.8</v>
      </c>
      <c r="B43" s="15" t="n">
        <v>213</v>
      </c>
      <c r="C43" s="15" t="n">
        <f aca="false">C42+B43</f>
        <v>5824</v>
      </c>
      <c r="D43" s="15" t="n">
        <v>6299</v>
      </c>
      <c r="E43" s="15" t="n">
        <v>5913</v>
      </c>
      <c r="F43" s="15" t="n">
        <v>1.041</v>
      </c>
      <c r="G43" s="15" t="n">
        <v>8.815</v>
      </c>
      <c r="H43" s="15" t="n">
        <v>6.56</v>
      </c>
      <c r="I43" s="15"/>
      <c r="J43" s="15" t="n">
        <v>-6.1</v>
      </c>
      <c r="K43" s="15" t="n">
        <v>1.14</v>
      </c>
      <c r="L43" s="15" t="n">
        <v>4.42</v>
      </c>
      <c r="M43" s="15" t="n">
        <v>6.42</v>
      </c>
      <c r="N43" s="17" t="s">
        <v>30</v>
      </c>
      <c r="O43" s="15" t="n">
        <v>4972</v>
      </c>
      <c r="P43" s="15" t="n">
        <v>0.028</v>
      </c>
    </row>
    <row r="44" customFormat="false" ht="18.6" hidden="false" customHeight="true" outlineLevel="0" collapsed="false">
      <c r="A44" s="15" t="n">
        <v>6</v>
      </c>
      <c r="B44" s="15" t="n">
        <v>197</v>
      </c>
      <c r="C44" s="15" t="n">
        <f aca="false">C43+B44</f>
        <v>6021</v>
      </c>
      <c r="D44" s="15" t="n">
        <v>6472</v>
      </c>
      <c r="E44" s="15" t="n">
        <v>6118</v>
      </c>
      <c r="F44" s="15" t="n">
        <v>1.481</v>
      </c>
      <c r="G44" s="15" t="n">
        <v>8.606</v>
      </c>
      <c r="H44" s="15" t="n">
        <v>6.51</v>
      </c>
      <c r="I44" s="15"/>
      <c r="J44" s="15" t="n">
        <v>-6.1</v>
      </c>
      <c r="K44" s="15" t="n">
        <v>1.16</v>
      </c>
      <c r="L44" s="15" t="n">
        <v>4.46</v>
      </c>
      <c r="M44" s="15" t="n">
        <v>6.46</v>
      </c>
      <c r="N44" s="17" t="s">
        <v>30</v>
      </c>
      <c r="O44" s="15" t="n">
        <v>4972</v>
      </c>
      <c r="P44" s="15" t="n">
        <v>0.028</v>
      </c>
    </row>
    <row r="45" customFormat="false" ht="18.6" hidden="false" customHeight="true" outlineLevel="0" collapsed="false">
      <c r="A45" s="15" t="n">
        <v>6.2</v>
      </c>
      <c r="B45" s="15" t="n">
        <v>150</v>
      </c>
      <c r="C45" s="15" t="n">
        <f aca="false">C44+B45</f>
        <v>6171</v>
      </c>
      <c r="D45" s="15" t="n">
        <v>6577</v>
      </c>
      <c r="E45" s="15" t="n">
        <v>6291</v>
      </c>
      <c r="F45" s="15" t="n">
        <v>1.373</v>
      </c>
      <c r="G45" s="15" t="n">
        <v>8.388</v>
      </c>
      <c r="H45" s="15" t="n">
        <v>6.63</v>
      </c>
      <c r="I45" s="15"/>
      <c r="J45" s="15" t="n">
        <v>-6.1</v>
      </c>
      <c r="K45" s="15" t="n">
        <v>1.17</v>
      </c>
      <c r="L45" s="15" t="n">
        <v>4.49</v>
      </c>
      <c r="M45" s="15" t="n">
        <v>6.49</v>
      </c>
      <c r="N45" s="17" t="s">
        <v>30</v>
      </c>
      <c r="O45" s="15" t="n">
        <v>4972</v>
      </c>
      <c r="P45" s="15" t="n">
        <v>0.028</v>
      </c>
    </row>
    <row r="46" customFormat="false" ht="18.6" hidden="false" customHeight="true" outlineLevel="0" collapsed="false">
      <c r="A46" s="15" t="n">
        <v>6.4</v>
      </c>
      <c r="B46" s="15" t="n">
        <v>236</v>
      </c>
      <c r="C46" s="15" t="n">
        <f aca="false">C45+B46</f>
        <v>6407</v>
      </c>
      <c r="D46" s="15" t="n">
        <v>6846</v>
      </c>
      <c r="E46" s="15" t="n">
        <v>6514</v>
      </c>
      <c r="F46" s="15" t="n">
        <v>1.406</v>
      </c>
      <c r="G46" s="15" t="n">
        <v>4.993</v>
      </c>
      <c r="H46" s="15" t="n">
        <v>6.61</v>
      </c>
      <c r="I46" s="15"/>
      <c r="J46" s="15" t="n">
        <v>-6.1</v>
      </c>
      <c r="K46" s="15" t="n">
        <v>1.19</v>
      </c>
      <c r="L46" s="15" t="n">
        <v>4.54</v>
      </c>
      <c r="M46" s="15" t="n">
        <v>6.54</v>
      </c>
      <c r="N46" s="17" t="s">
        <v>30</v>
      </c>
      <c r="O46" s="15" t="n">
        <v>4972</v>
      </c>
      <c r="P46" s="15" t="n">
        <v>0.028</v>
      </c>
    </row>
    <row r="47" customFormat="false" ht="18.6" hidden="false" customHeight="true" outlineLevel="0" collapsed="false">
      <c r="A47" s="15" t="n">
        <v>6.6</v>
      </c>
      <c r="B47" s="15" t="n">
        <v>175</v>
      </c>
      <c r="C47" s="15" t="n">
        <f aca="false">C46+B47</f>
        <v>6582</v>
      </c>
      <c r="D47" s="15" t="n">
        <v>6958</v>
      </c>
      <c r="E47" s="15" t="n">
        <v>6706</v>
      </c>
      <c r="F47" s="15" t="n">
        <v>1.25</v>
      </c>
      <c r="G47" s="15" t="n">
        <v>11.019</v>
      </c>
      <c r="H47" s="15" t="n">
        <v>6.73</v>
      </c>
      <c r="I47" s="15"/>
      <c r="J47" s="15" t="n">
        <v>-6.1</v>
      </c>
      <c r="K47" s="15" t="n">
        <v>1.2</v>
      </c>
      <c r="L47" s="15" t="n">
        <v>4.57</v>
      </c>
      <c r="M47" s="15" t="n">
        <v>6.57</v>
      </c>
      <c r="N47" s="17" t="s">
        <v>30</v>
      </c>
      <c r="O47" s="15" t="n">
        <v>4972</v>
      </c>
      <c r="P47" s="15" t="n">
        <v>0.028</v>
      </c>
    </row>
    <row r="48" customFormat="false" ht="18.6" hidden="false" customHeight="true" outlineLevel="0" collapsed="false">
      <c r="A48" s="15" t="n">
        <v>6.8</v>
      </c>
      <c r="B48" s="15" t="n">
        <v>233</v>
      </c>
      <c r="C48" s="15" t="n">
        <f aca="false">C47+B48</f>
        <v>6815</v>
      </c>
      <c r="D48" s="15" t="n">
        <v>7225</v>
      </c>
      <c r="E48" s="15" t="n">
        <v>6908</v>
      </c>
      <c r="F48" s="15" t="n">
        <v>1.473</v>
      </c>
      <c r="G48" s="15" t="n">
        <v>11.306</v>
      </c>
      <c r="H48" s="15" t="n">
        <v>6.83</v>
      </c>
      <c r="I48" s="15"/>
      <c r="J48" s="15" t="n">
        <v>-6.1</v>
      </c>
      <c r="K48" s="15" t="n">
        <v>1.22</v>
      </c>
      <c r="L48" s="15" t="n">
        <v>4.62</v>
      </c>
      <c r="M48" s="15" t="n">
        <v>6.62</v>
      </c>
      <c r="N48" s="17" t="s">
        <v>30</v>
      </c>
      <c r="O48" s="15" t="n">
        <v>4972</v>
      </c>
      <c r="P48" s="15" t="n">
        <v>0.028</v>
      </c>
    </row>
    <row r="49" customFormat="false" ht="18.6" hidden="false" customHeight="true" outlineLevel="0" collapsed="false">
      <c r="A49" s="15" t="n">
        <v>7</v>
      </c>
      <c r="B49" s="15" t="n">
        <v>200</v>
      </c>
      <c r="C49" s="15" t="n">
        <f aca="false">C48+B49</f>
        <v>7015</v>
      </c>
      <c r="D49" s="15" t="n">
        <v>7439</v>
      </c>
      <c r="E49" s="15" t="n">
        <v>7130</v>
      </c>
      <c r="F49" s="15" t="n">
        <v>1.585</v>
      </c>
      <c r="G49" s="15" t="n">
        <v>9.655</v>
      </c>
      <c r="H49" s="15" t="n">
        <v>7.03</v>
      </c>
      <c r="I49" s="15"/>
      <c r="J49" s="15" t="n">
        <v>-6.1</v>
      </c>
      <c r="K49" s="15" t="n">
        <v>1.24</v>
      </c>
      <c r="L49" s="15" t="n">
        <v>4.66</v>
      </c>
      <c r="M49" s="15" t="n">
        <v>6.66</v>
      </c>
      <c r="N49" s="17" t="s">
        <v>30</v>
      </c>
      <c r="O49" s="15" t="n">
        <v>4972</v>
      </c>
      <c r="P49" s="15" t="n">
        <v>0.028</v>
      </c>
    </row>
    <row r="50" customFormat="false" ht="18.6" hidden="false" customHeight="true" outlineLevel="0" collapsed="false">
      <c r="A50" s="15" t="n">
        <v>7.2</v>
      </c>
      <c r="B50" s="15" t="n">
        <v>197</v>
      </c>
      <c r="C50" s="15" t="n">
        <f aca="false">C49+B50</f>
        <v>7212</v>
      </c>
      <c r="D50" s="15" t="n">
        <v>7665</v>
      </c>
      <c r="E50" s="15" t="n">
        <v>7313</v>
      </c>
      <c r="F50" s="15" t="n">
        <v>1.577</v>
      </c>
      <c r="G50" s="15" t="n">
        <v>5.082</v>
      </c>
      <c r="H50" s="15" t="n">
        <v>7.11</v>
      </c>
      <c r="I50" s="15"/>
      <c r="J50" s="15" t="n">
        <v>-6.1</v>
      </c>
      <c r="K50" s="15" t="n">
        <v>1.26</v>
      </c>
      <c r="L50" s="15" t="n">
        <v>4.7</v>
      </c>
      <c r="M50" s="15" t="n">
        <v>6.7</v>
      </c>
      <c r="N50" s="17" t="s">
        <v>30</v>
      </c>
      <c r="O50" s="15" t="n">
        <v>4972</v>
      </c>
      <c r="P50" s="15" t="n">
        <v>0.028</v>
      </c>
    </row>
    <row r="51" customFormat="false" ht="18.6" hidden="false" customHeight="true" outlineLevel="0" collapsed="false">
      <c r="A51" s="18" t="n">
        <v>7.4</v>
      </c>
      <c r="B51" s="18" t="n">
        <v>224</v>
      </c>
      <c r="C51" s="18" t="n">
        <f aca="false">C50+B51</f>
        <v>7436</v>
      </c>
      <c r="D51" s="18" t="n">
        <v>8020</v>
      </c>
      <c r="E51" s="18" t="n">
        <v>7486</v>
      </c>
      <c r="F51" s="18" t="n">
        <v>1.576</v>
      </c>
      <c r="G51" s="18" t="n">
        <v>10.349</v>
      </c>
      <c r="H51" s="18" t="n">
        <v>7.22</v>
      </c>
      <c r="I51" s="18"/>
      <c r="J51" s="18" t="n">
        <v>-6.1</v>
      </c>
      <c r="K51" s="18" t="n">
        <v>1.27</v>
      </c>
      <c r="L51" s="18" t="n">
        <v>4.74</v>
      </c>
      <c r="M51" s="18" t="n">
        <v>6.74</v>
      </c>
      <c r="N51" s="19" t="s">
        <v>30</v>
      </c>
      <c r="O51" s="18" t="n">
        <v>4972</v>
      </c>
      <c r="P51" s="18" t="n">
        <v>0.028</v>
      </c>
    </row>
    <row r="52" customFormat="false" ht="18.6" hidden="false" customHeight="true" outlineLevel="0" collapsed="false">
      <c r="A52" s="20" t="n">
        <v>7.6</v>
      </c>
      <c r="B52" s="20" t="n">
        <v>194</v>
      </c>
      <c r="C52" s="20" t="n">
        <f aca="false">C51+B52</f>
        <v>7630</v>
      </c>
      <c r="D52" s="20" t="n">
        <v>8205</v>
      </c>
      <c r="E52" s="20" t="n">
        <v>7676</v>
      </c>
      <c r="F52" s="20" t="n">
        <v>1.295</v>
      </c>
      <c r="G52" s="20" t="n">
        <v>8.063</v>
      </c>
      <c r="H52" s="20" t="n">
        <v>7.05</v>
      </c>
      <c r="I52" s="20"/>
      <c r="J52" s="20" t="n">
        <v>-6.1</v>
      </c>
      <c r="K52" s="20" t="n">
        <v>1.29</v>
      </c>
      <c r="L52" s="20" t="n">
        <v>4.78</v>
      </c>
      <c r="M52" s="20" t="n">
        <v>6.78</v>
      </c>
      <c r="N52" s="21" t="s">
        <v>30</v>
      </c>
      <c r="O52" s="20" t="n">
        <v>4972</v>
      </c>
      <c r="P52" s="20" t="n">
        <v>0.028</v>
      </c>
    </row>
    <row r="53" customFormat="false" ht="18.6" hidden="false" customHeight="true" outlineLevel="0" collapsed="false">
      <c r="A53" s="15" t="n">
        <v>7.8</v>
      </c>
      <c r="B53" s="15" t="n">
        <v>170</v>
      </c>
      <c r="C53" s="15" t="n">
        <f aca="false">C52+B53</f>
        <v>7800</v>
      </c>
      <c r="D53" s="15" t="n">
        <v>8309</v>
      </c>
      <c r="E53" s="15" t="n">
        <v>7871</v>
      </c>
      <c r="F53" s="15" t="n">
        <v>1.162</v>
      </c>
      <c r="G53" s="15" t="n">
        <v>7.572</v>
      </c>
      <c r="H53" s="15" t="n">
        <v>7.16</v>
      </c>
      <c r="I53" s="15"/>
      <c r="J53" s="15" t="n">
        <v>-6.1</v>
      </c>
      <c r="K53" s="15" t="n">
        <v>1.3</v>
      </c>
      <c r="L53" s="15" t="n">
        <v>4.82</v>
      </c>
      <c r="M53" s="15" t="n">
        <v>6.82</v>
      </c>
      <c r="N53" s="17" t="s">
        <v>30</v>
      </c>
      <c r="O53" s="15" t="n">
        <v>4972</v>
      </c>
      <c r="P53" s="15" t="n">
        <v>0.028</v>
      </c>
    </row>
    <row r="54" customFormat="false" ht="18.6" hidden="false" customHeight="true" outlineLevel="0" collapsed="false">
      <c r="A54" s="15" t="n">
        <v>8</v>
      </c>
      <c r="B54" s="15" t="n">
        <v>215</v>
      </c>
      <c r="C54" s="15" t="n">
        <f aca="false">C53+B54</f>
        <v>8015</v>
      </c>
      <c r="D54" s="15" t="n">
        <v>8388</v>
      </c>
      <c r="E54" s="15" t="n">
        <v>8129</v>
      </c>
      <c r="F54" s="15" t="n">
        <v>1.317</v>
      </c>
      <c r="G54" s="15" t="n">
        <v>9.446</v>
      </c>
      <c r="H54" s="15" t="n">
        <v>7.26</v>
      </c>
      <c r="I54" s="15"/>
      <c r="J54" s="15" t="n">
        <v>-6.1</v>
      </c>
      <c r="K54" s="15" t="n">
        <v>1.32</v>
      </c>
      <c r="L54" s="15" t="n">
        <v>4.86</v>
      </c>
      <c r="M54" s="15" t="n">
        <v>6.86</v>
      </c>
      <c r="N54" s="17" t="s">
        <v>30</v>
      </c>
      <c r="O54" s="15" t="n">
        <v>4972</v>
      </c>
      <c r="P54" s="15" t="n">
        <v>0.028</v>
      </c>
    </row>
    <row r="55" customFormat="false" ht="18.6" hidden="false" customHeight="true" outlineLevel="0" collapsed="false">
      <c r="A55" s="15" t="n">
        <v>8.2</v>
      </c>
      <c r="B55" s="15" t="n">
        <v>200</v>
      </c>
      <c r="C55" s="15" t="n">
        <f aca="false">C54+B55</f>
        <v>8215</v>
      </c>
      <c r="D55" s="15" t="n">
        <v>8512</v>
      </c>
      <c r="E55" s="15" t="n">
        <v>8352</v>
      </c>
      <c r="F55" s="15" t="n">
        <v>1.166</v>
      </c>
      <c r="G55" s="15" t="n">
        <v>1.447</v>
      </c>
      <c r="H55" s="15" t="n">
        <v>7.26</v>
      </c>
      <c r="I55" s="15"/>
      <c r="J55" s="15" t="n">
        <v>-6.1</v>
      </c>
      <c r="K55" s="15" t="n">
        <v>1.34</v>
      </c>
      <c r="L55" s="15" t="n">
        <v>4.9</v>
      </c>
      <c r="M55" s="15" t="n">
        <v>6.9</v>
      </c>
      <c r="N55" s="17" t="s">
        <v>30</v>
      </c>
      <c r="O55" s="15" t="n">
        <v>4972</v>
      </c>
      <c r="P55" s="15" t="n">
        <v>0.028</v>
      </c>
    </row>
    <row r="56" customFormat="false" ht="18.6" hidden="false" customHeight="true" outlineLevel="0" collapsed="false">
      <c r="A56" s="15" t="n">
        <v>8.4</v>
      </c>
      <c r="B56" s="15" t="n">
        <v>200</v>
      </c>
      <c r="C56" s="15" t="n">
        <f aca="false">C55+B56</f>
        <v>8415</v>
      </c>
      <c r="D56" s="15" t="n">
        <v>8625</v>
      </c>
      <c r="E56" s="15" t="n">
        <v>8577</v>
      </c>
      <c r="F56" s="15" t="n">
        <v>1.281</v>
      </c>
      <c r="G56" s="15" t="n">
        <v>7.379</v>
      </c>
      <c r="H56" s="15" t="n">
        <v>7.46</v>
      </c>
      <c r="I56" s="15"/>
      <c r="J56" s="15" t="n">
        <v>-6.1</v>
      </c>
      <c r="K56" s="15" t="n">
        <v>1.35</v>
      </c>
      <c r="L56" s="15" t="n">
        <v>4.94</v>
      </c>
      <c r="M56" s="15" t="n">
        <v>6.94</v>
      </c>
      <c r="N56" s="17" t="s">
        <v>30</v>
      </c>
      <c r="O56" s="15" t="n">
        <v>4972</v>
      </c>
      <c r="P56" s="15" t="n">
        <v>0.028</v>
      </c>
    </row>
    <row r="57" customFormat="false" ht="18.6" hidden="false" customHeight="true" outlineLevel="0" collapsed="false">
      <c r="A57" s="15" t="n">
        <v>8.6</v>
      </c>
      <c r="B57" s="15" t="n">
        <v>135</v>
      </c>
      <c r="C57" s="15" t="n">
        <f aca="false">C56+B57</f>
        <v>8550</v>
      </c>
      <c r="D57" s="15" t="n">
        <v>8700</v>
      </c>
      <c r="E57" s="15" t="n">
        <v>8732</v>
      </c>
      <c r="F57" s="15" t="n">
        <v>1.501</v>
      </c>
      <c r="G57" s="15" t="n">
        <v>8.132</v>
      </c>
      <c r="H57" s="15" t="n">
        <v>7.29</v>
      </c>
      <c r="I57" s="15"/>
      <c r="J57" s="15" t="n">
        <v>-6.1</v>
      </c>
      <c r="K57" s="15" t="n">
        <v>1.36</v>
      </c>
      <c r="L57" s="15" t="n">
        <v>4.97</v>
      </c>
      <c r="M57" s="15" t="n">
        <v>6.97</v>
      </c>
      <c r="N57" s="17" t="s">
        <v>30</v>
      </c>
      <c r="O57" s="15" t="n">
        <v>4972</v>
      </c>
      <c r="P57" s="15" t="n">
        <v>0.028</v>
      </c>
    </row>
    <row r="58" customFormat="false" ht="18.6" hidden="false" customHeight="true" outlineLevel="0" collapsed="false">
      <c r="A58" s="15" t="n">
        <v>8.8</v>
      </c>
      <c r="B58" s="15" t="n">
        <v>223</v>
      </c>
      <c r="C58" s="15" t="n">
        <f aca="false">C57+B58</f>
        <v>8773</v>
      </c>
      <c r="D58" s="15" t="n">
        <v>8734</v>
      </c>
      <c r="E58" s="15" t="n">
        <v>9012</v>
      </c>
      <c r="F58" s="15" t="n">
        <v>1.399</v>
      </c>
      <c r="G58" s="15" t="n">
        <v>6.759</v>
      </c>
      <c r="H58" s="15" t="n">
        <v>7.32</v>
      </c>
      <c r="I58" s="15"/>
      <c r="J58" s="15" t="n">
        <v>-6.1</v>
      </c>
      <c r="K58" s="15" t="n">
        <v>1.38</v>
      </c>
      <c r="L58" s="15" t="n">
        <v>5.01</v>
      </c>
      <c r="M58" s="15" t="n">
        <v>7.01</v>
      </c>
      <c r="N58" s="17" t="s">
        <v>30</v>
      </c>
      <c r="O58" s="15" t="n">
        <v>4972</v>
      </c>
      <c r="P58" s="15" t="n">
        <v>0.028</v>
      </c>
    </row>
    <row r="59" customFormat="false" ht="18.6" hidden="false" customHeight="true" outlineLevel="0" collapsed="false">
      <c r="A59" s="15" t="n">
        <v>9</v>
      </c>
      <c r="B59" s="15" t="n">
        <v>227</v>
      </c>
      <c r="C59" s="15" t="n">
        <f aca="false">C58+B59</f>
        <v>9000</v>
      </c>
      <c r="D59" s="15" t="n">
        <v>8961</v>
      </c>
      <c r="E59" s="15" t="n">
        <v>9242</v>
      </c>
      <c r="F59" s="15" t="n">
        <v>2.06</v>
      </c>
      <c r="G59" s="15" t="n">
        <v>10.662</v>
      </c>
      <c r="H59" s="15" t="n">
        <v>6.84</v>
      </c>
      <c r="I59" s="15"/>
      <c r="J59" s="15" t="n">
        <v>-6.1</v>
      </c>
      <c r="K59" s="15" t="n">
        <v>1.4</v>
      </c>
      <c r="L59" s="15" t="n">
        <v>5.06</v>
      </c>
      <c r="M59" s="15" t="n">
        <v>7.06</v>
      </c>
      <c r="N59" s="17" t="s">
        <v>30</v>
      </c>
      <c r="O59" s="15" t="n">
        <v>4972</v>
      </c>
      <c r="P59" s="15" t="n">
        <v>0.03</v>
      </c>
    </row>
    <row r="60" customFormat="false" ht="18.6" hidden="false" customHeight="true" outlineLevel="0" collapsed="false">
      <c r="A60" s="15" t="n">
        <v>9.2</v>
      </c>
      <c r="B60" s="15" t="n">
        <v>215</v>
      </c>
      <c r="C60" s="15" t="n">
        <f aca="false">C59+B60</f>
        <v>9215</v>
      </c>
      <c r="D60" s="15" t="n">
        <v>9193</v>
      </c>
      <c r="E60" s="15" t="n">
        <v>9451</v>
      </c>
      <c r="F60" s="15" t="n">
        <v>2.402</v>
      </c>
      <c r="G60" s="15" t="n">
        <v>2.082</v>
      </c>
      <c r="H60" s="15" t="n">
        <v>6.93</v>
      </c>
      <c r="I60" s="15"/>
      <c r="J60" s="15" t="n">
        <v>-6.1</v>
      </c>
      <c r="K60" s="15" t="n">
        <v>1.4</v>
      </c>
      <c r="L60" s="15" t="n">
        <v>5.1</v>
      </c>
      <c r="M60" s="15" t="n">
        <v>7.1</v>
      </c>
      <c r="N60" s="17" t="s">
        <v>30</v>
      </c>
      <c r="O60" s="15" t="n">
        <v>4972</v>
      </c>
      <c r="P60" s="15" t="n">
        <v>0.03</v>
      </c>
    </row>
    <row r="61" customFormat="false" ht="18.6" hidden="false" customHeight="true" outlineLevel="0" collapsed="false">
      <c r="A61" s="15" t="n">
        <v>9.4</v>
      </c>
      <c r="B61" s="15" t="n">
        <v>203</v>
      </c>
      <c r="C61" s="15" t="n">
        <f aca="false">C60+B61</f>
        <v>9418</v>
      </c>
      <c r="D61" s="15" t="n">
        <v>9396</v>
      </c>
      <c r="E61" s="15" t="n">
        <v>9649</v>
      </c>
      <c r="F61" s="15" t="n">
        <v>2.024</v>
      </c>
      <c r="G61" s="15" t="n">
        <v>3.052</v>
      </c>
      <c r="H61" s="15" t="n">
        <v>7.1</v>
      </c>
      <c r="I61" s="15"/>
      <c r="J61" s="15" t="n">
        <v>-6.1</v>
      </c>
      <c r="K61" s="15" t="n">
        <v>1.4</v>
      </c>
      <c r="L61" s="15" t="n">
        <v>5.14</v>
      </c>
      <c r="M61" s="15" t="n">
        <v>7.14</v>
      </c>
      <c r="N61" s="17" t="s">
        <v>30</v>
      </c>
      <c r="O61" s="15" t="n">
        <v>4972</v>
      </c>
      <c r="P61" s="15" t="n">
        <v>0.03</v>
      </c>
    </row>
    <row r="62" customFormat="false" ht="18.6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7"/>
      <c r="O62" s="15"/>
      <c r="P62" s="15"/>
    </row>
    <row r="63" customFormat="false" ht="18.6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8.6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8.6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8.6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8.6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8.6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8.6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8.6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8.6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</sheetData>
  <mergeCells count="13">
    <mergeCell ref="A2:P2"/>
    <mergeCell ref="N4:P4"/>
    <mergeCell ref="N5:P5"/>
    <mergeCell ref="N6:P6"/>
    <mergeCell ref="N7:P7"/>
    <mergeCell ref="A9:E9"/>
    <mergeCell ref="F9:I9"/>
    <mergeCell ref="J9:P9"/>
    <mergeCell ref="F10:G10"/>
    <mergeCell ref="H10:I10"/>
    <mergeCell ref="N10:N11"/>
    <mergeCell ref="O10:O11"/>
    <mergeCell ref="P10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52:40Z</dcterms:created>
  <dc:creator/>
  <dc:description/>
  <dc:language>en-US</dc:language>
  <cp:lastModifiedBy/>
  <dcterms:modified xsi:type="dcterms:W3CDTF">2023-03-17T02:52:45Z</dcterms:modified>
  <cp:revision>0</cp:revision>
  <dc:subject/>
  <dc:title/>
</cp:coreProperties>
</file>