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6"/>
  </bookViews>
  <sheets>
    <sheet name="網走川" sheetId="1" state="visible" r:id="rId2"/>
    <sheet name="美幌川" sheetId="2" state="visible" r:id="rId3"/>
    <sheet name="網走湖" sheetId="3" state="visible" r:id="rId4"/>
    <sheet name="常呂川" sheetId="4" state="visible" r:id="rId5"/>
    <sheet name="無加川" sheetId="5" state="visible" r:id="rId6"/>
    <sheet name="湧別川" sheetId="6" state="visible" r:id="rId7"/>
    <sheet name="渚滑川" sheetId="7" state="visible" r:id="rId8"/>
  </sheets>
  <definedNames>
    <definedName function="false" hidden="false" localSheetId="3" name="_xlnm.Print_Area" vbProcedure="false">常呂川!$A$1:$Q$444</definedName>
    <definedName function="false" hidden="false" localSheetId="3" name="_xlnm.Print_Titles" vbProcedure="false">常呂川!$1:$4</definedName>
    <definedName function="false" hidden="false" localSheetId="6" name="_xlnm.Print_Area" vbProcedure="false">渚滑川!$A$1:$Q$136</definedName>
    <definedName function="false" hidden="false" localSheetId="6" name="_xlnm.Print_Titles" vbProcedure="false">渚滑川!$1:$4</definedName>
    <definedName function="false" hidden="false" localSheetId="5" name="_xlnm.Print_Area" vbProcedure="false">湧別川!$A$1:$Q$158</definedName>
    <definedName function="false" hidden="false" localSheetId="5" name="_xlnm.Print_Titles" vbProcedure="false">湧別川!$1:$4</definedName>
    <definedName function="false" hidden="false" localSheetId="4" name="_xlnm.Print_Area" vbProcedure="false">無加川!$A$1:$Q$48</definedName>
    <definedName function="false" hidden="false" localSheetId="4" name="_xlnm.Print_Titles" vbProcedure="false">無加川!$1:$4</definedName>
    <definedName function="false" hidden="false" localSheetId="0" name="_xlnm.Print_Area" vbProcedure="false">網走川!$A$1:$Q$224</definedName>
    <definedName function="false" hidden="false" localSheetId="0" name="_xlnm.Print_Titles" vbProcedure="false">網走川!$1:$4</definedName>
    <definedName function="false" hidden="false" localSheetId="2" name="_xlnm.Print_Area" vbProcedure="false">網走湖!$A$1:$Q$92</definedName>
    <definedName function="false" hidden="false" localSheetId="2" name="_xlnm.Print_Titles" vbProcedure="false">網走湖!$1:$4</definedName>
    <definedName function="false" hidden="false" localSheetId="1" name="_xlnm.Print_Area" vbProcedure="false">美幌川!$A$1:$Q$26</definedName>
    <definedName function="false" hidden="false" localSheetId="1" name="_xlnm.Print_Titles" vbProcedure="false">美幌川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5" uniqueCount="1241">
  <si>
    <r>
      <rPr>
        <b val="true"/>
        <sz val="10"/>
        <rFont val="Noto Sans"/>
        <family val="2"/>
      </rPr>
      <t xml:space="preserve">網　走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-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49.9</t>
    </r>
    <r>
      <rPr>
        <b val="true"/>
        <sz val="10"/>
        <rFont val="Noto Sans"/>
        <family val="2"/>
      </rPr>
      <t xml:space="preserve">㎞</t>
    </r>
  </si>
  <si>
    <t xml:space="preserve">距</t>
  </si>
  <si>
    <t xml:space="preserve">網　　走　　川　　左　　岸</t>
  </si>
  <si>
    <t xml:space="preserve">世　界　測　地　系</t>
  </si>
  <si>
    <t xml:space="preserve">網　　走　　川　　右　　岸</t>
  </si>
  <si>
    <t xml:space="preserve">離</t>
  </si>
  <si>
    <r>
      <rPr>
        <sz val="8.5"/>
        <rFont val="Noto Sans"/>
        <family val="2"/>
      </rPr>
      <t xml:space="preserve">既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</t>
    </r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原点座標 </t>
    </r>
    <r>
      <rPr>
        <sz val="8.5"/>
        <rFont val="ＭＳ Ｐ明朝"/>
        <family val="1"/>
        <charset val="128"/>
      </rPr>
      <t xml:space="preserve">SP0)</t>
    </r>
  </si>
  <si>
    <r>
      <rPr>
        <sz val="8.5"/>
        <rFont val="Noto Sans"/>
        <family val="2"/>
      </rPr>
      <t xml:space="preserve">移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</t>
    </r>
  </si>
  <si>
    <t xml:space="preserve">標高　　　ｍ</t>
  </si>
  <si>
    <t xml:space="preserve">測点</t>
  </si>
  <si>
    <r>
      <rPr>
        <sz val="7"/>
        <rFont val="Noto Sans"/>
        <family val="2"/>
      </rPr>
      <t xml:space="preserve">新設・移設年度　　　　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改測・改算年度</t>
    </r>
    <r>
      <rPr>
        <sz val="7"/>
        <rFont val="ＭＳ Ｐ明朝"/>
        <family val="1"/>
        <charset val="128"/>
      </rPr>
      <t xml:space="preserve">)</t>
    </r>
  </si>
  <si>
    <r>
      <rPr>
        <sz val="8.5"/>
        <rFont val="Noto Sans"/>
        <family val="2"/>
      </rPr>
      <t xml:space="preserve">方向角　　　　　　</t>
    </r>
    <r>
      <rPr>
        <sz val="8.5"/>
        <rFont val="ＭＳ Ｐ明朝"/>
        <family val="1"/>
        <charset val="128"/>
      </rPr>
      <t xml:space="preserve">°</t>
    </r>
    <r>
      <rPr>
        <sz val="8.5"/>
        <rFont val="Noto Sans"/>
        <family val="2"/>
      </rPr>
      <t xml:space="preserve">　′　″</t>
    </r>
  </si>
  <si>
    <r>
      <rPr>
        <sz val="8"/>
        <rFont val="Noto Sans"/>
        <family val="2"/>
      </rPr>
      <t xml:space="preserve">距離標間距離</t>
    </r>
    <r>
      <rPr>
        <sz val="8.5"/>
        <rFont val="Noto Sans"/>
        <family val="2"/>
      </rPr>
      <t xml:space="preserve">　　ｍ</t>
    </r>
  </si>
  <si>
    <r>
      <rPr>
        <sz val="8.5"/>
        <rFont val="Noto Sans"/>
        <family val="2"/>
      </rPr>
      <t xml:space="preserve">既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（原点座標）</t>
    </r>
  </si>
  <si>
    <t xml:space="preserve">標</t>
  </si>
  <si>
    <r>
      <rPr>
        <sz val="8.5"/>
        <rFont val="ＭＳ Ｐ明朝"/>
        <family val="1"/>
        <charset val="128"/>
      </rPr>
      <t xml:space="preserve">L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L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Y</t>
    </r>
    <r>
      <rPr>
        <sz val="8.5"/>
        <rFont val="Noto Sans"/>
        <family val="2"/>
      </rPr>
      <t xml:space="preserve">座標</t>
    </r>
  </si>
  <si>
    <r>
      <rPr>
        <sz val="8.5"/>
        <rFont val="Noto Sans"/>
        <family val="2"/>
      </rPr>
      <t xml:space="preserve">Ｒ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R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Y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R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2-20-44</t>
  </si>
  <si>
    <t xml:space="preserve">171-38-07</t>
  </si>
  <si>
    <t xml:space="preserve">191-21-14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98-41-35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復元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0-25-03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9-02-52</t>
  </si>
  <si>
    <t xml:space="preserve">156-19-50</t>
  </si>
  <si>
    <t xml:space="preserve">164-54-14</t>
  </si>
  <si>
    <t xml:space="preserve">173-54-14</t>
  </si>
  <si>
    <t xml:space="preserve">178-47-44</t>
  </si>
  <si>
    <t xml:space="preserve">199-31-11</t>
  </si>
  <si>
    <t xml:space="preserve">169-05-11</t>
  </si>
  <si>
    <t xml:space="preserve">155-50-46</t>
  </si>
  <si>
    <t xml:space="preserve">148-08-15</t>
  </si>
  <si>
    <t xml:space="preserve">141-44-10</t>
  </si>
  <si>
    <t xml:space="preserve">130-41-39</t>
  </si>
  <si>
    <t xml:space="preserve">128-40-29</t>
  </si>
  <si>
    <t xml:space="preserve">143-27-39</t>
  </si>
  <si>
    <t xml:space="preserve">162-06-40</t>
  </si>
  <si>
    <t xml:space="preserve">164-39-06</t>
  </si>
  <si>
    <t xml:space="preserve">158-56-31</t>
  </si>
  <si>
    <t xml:space="preserve">229-37-33</t>
  </si>
  <si>
    <t xml:space="preserve">151-26-06</t>
  </si>
  <si>
    <t xml:space="preserve">166-56-06</t>
  </si>
  <si>
    <t xml:space="preserve">167-11-53</t>
  </si>
  <si>
    <t xml:space="preserve">115-20-50</t>
  </si>
  <si>
    <t xml:space="preserve">100-27-32</t>
  </si>
  <si>
    <t xml:space="preserve">  31-23-34</t>
  </si>
  <si>
    <t xml:space="preserve">   8-55-58</t>
  </si>
  <si>
    <t xml:space="preserve">342-25-05</t>
  </si>
  <si>
    <t xml:space="preserve">   1-10-58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0-30-27</t>
  </si>
  <si>
    <t xml:space="preserve">  99-26-10</t>
  </si>
  <si>
    <t xml:space="preserve">108-54-15</t>
  </si>
  <si>
    <t xml:space="preserve">153-07-39</t>
  </si>
  <si>
    <t xml:space="preserve">163-40-52</t>
  </si>
  <si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54-03-39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202-19-33</t>
  </si>
  <si>
    <t xml:space="preserve">149-32-22</t>
  </si>
  <si>
    <t xml:space="preserve">129-56-18</t>
  </si>
  <si>
    <t xml:space="preserve">127-29-19</t>
  </si>
  <si>
    <t xml:space="preserve">127-23-48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4-44-28</t>
  </si>
  <si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2-51-41</t>
  </si>
  <si>
    <t xml:space="preserve">130-03-20</t>
  </si>
  <si>
    <t xml:space="preserve">115-22-42</t>
  </si>
  <si>
    <t xml:space="preserve">101-22-26</t>
  </si>
  <si>
    <t xml:space="preserve">103-22-27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　　　　　　　</t>
    </r>
  </si>
  <si>
    <t xml:space="preserve">127-21-25</t>
  </si>
  <si>
    <t xml:space="preserve">137-53-38</t>
  </si>
  <si>
    <t xml:space="preserve">139-19-59</t>
  </si>
  <si>
    <t xml:space="preserve">129-53-18</t>
  </si>
  <si>
    <t xml:space="preserve">112-44-31</t>
  </si>
  <si>
    <t xml:space="preserve">109-40-58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R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3-40-02</t>
  </si>
  <si>
    <t xml:space="preserve">115-08-09</t>
  </si>
  <si>
    <t xml:space="preserve">118-03-09</t>
  </si>
  <si>
    <t xml:space="preserve">121-17-47</t>
  </si>
  <si>
    <t xml:space="preserve">124-57-53</t>
  </si>
  <si>
    <t xml:space="preserve">125-34-33</t>
  </si>
  <si>
    <t xml:space="preserve">120-22-37</t>
  </si>
  <si>
    <t xml:space="preserve">110-32-20</t>
  </si>
  <si>
    <t xml:space="preserve">107-21-44</t>
  </si>
  <si>
    <t xml:space="preserve">  95-26-02</t>
  </si>
  <si>
    <r>
      <rPr>
        <sz val="6"/>
        <rFont val="ＭＳ Ｐ明朝"/>
        <family val="1"/>
        <charset val="128"/>
      </rPr>
      <t xml:space="preserve">H29</t>
    </r>
    <r>
      <rPr>
        <sz val="6"/>
        <rFont val="Noto Sans"/>
        <family val="2"/>
      </rPr>
      <t xml:space="preserve">以前移設
</t>
    </r>
    <r>
      <rPr>
        <sz val="8"/>
        <rFont val="ＭＳ Ｐ明朝"/>
        <family val="1"/>
        <charset val="128"/>
      </rPr>
      <t xml:space="preserve">(R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8-16-10</t>
  </si>
  <si>
    <t xml:space="preserve">  87-20-57</t>
  </si>
  <si>
    <t xml:space="preserve">  79-40-47</t>
  </si>
  <si>
    <t xml:space="preserve">  83-17-12</t>
  </si>
  <si>
    <t xml:space="preserve">  73-13-45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t xml:space="preserve">  78-52-27</t>
  </si>
  <si>
    <t xml:space="preserve">  82-34-59</t>
  </si>
  <si>
    <t xml:space="preserve">  90-24-02</t>
  </si>
  <si>
    <t xml:space="preserve">  91-24-19</t>
  </si>
  <si>
    <t xml:space="preserve">105-27-07</t>
  </si>
  <si>
    <t xml:space="preserve">116-32-56</t>
  </si>
  <si>
    <t xml:space="preserve">135-04-37</t>
  </si>
  <si>
    <t xml:space="preserve">138-57-57</t>
  </si>
  <si>
    <t xml:space="preserve">141-14-45</t>
  </si>
  <si>
    <t xml:space="preserve">140-37-07</t>
  </si>
  <si>
    <t xml:space="preserve">144-03-50</t>
  </si>
  <si>
    <t xml:space="preserve">122-28-23</t>
  </si>
  <si>
    <t xml:space="preserve">118-06-20</t>
  </si>
  <si>
    <t xml:space="preserve">110-10-28</t>
  </si>
  <si>
    <t xml:space="preserve">107-29-55</t>
  </si>
  <si>
    <t xml:space="preserve">  91-41-25</t>
  </si>
  <si>
    <t xml:space="preserve">  93-11-45</t>
  </si>
  <si>
    <t xml:space="preserve">  95-56-03</t>
  </si>
  <si>
    <t xml:space="preserve">104-24-56</t>
  </si>
  <si>
    <t xml:space="preserve">105-39-23</t>
  </si>
  <si>
    <t xml:space="preserve">114-28-56</t>
  </si>
  <si>
    <t xml:space="preserve">115-25-23</t>
  </si>
  <si>
    <t xml:space="preserve">138-47-49</t>
  </si>
  <si>
    <t xml:space="preserve">139-35-17</t>
  </si>
  <si>
    <t xml:space="preserve">149-39-07</t>
  </si>
  <si>
    <t xml:space="preserve">152-16-02</t>
  </si>
  <si>
    <t xml:space="preserve">156-01-17</t>
  </si>
  <si>
    <t xml:space="preserve">160-24-43</t>
  </si>
  <si>
    <t xml:space="preserve">158-47-05</t>
  </si>
  <si>
    <t xml:space="preserve">116-21-14</t>
  </si>
  <si>
    <t xml:space="preserve">102-15-01</t>
  </si>
  <si>
    <t xml:space="preserve">106-59-26</t>
  </si>
  <si>
    <t xml:space="preserve">102-29-33</t>
  </si>
  <si>
    <t xml:space="preserve">102-05-55</t>
  </si>
  <si>
    <t xml:space="preserve">112-15-32</t>
  </si>
  <si>
    <t xml:space="preserve">125-35-47</t>
  </si>
  <si>
    <t xml:space="preserve">117-50-16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0-46-00</t>
  </si>
  <si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6-10-28</t>
  </si>
  <si>
    <t xml:space="preserve">118-00-43</t>
  </si>
  <si>
    <t xml:space="preserve">119-15-29</t>
  </si>
  <si>
    <t xml:space="preserve">122-12-56</t>
  </si>
  <si>
    <t xml:space="preserve">152-33-05</t>
  </si>
  <si>
    <t xml:space="preserve">168-28-24</t>
  </si>
  <si>
    <t xml:space="preserve">140-51-29</t>
  </si>
  <si>
    <t xml:space="preserve">110-45-02</t>
  </si>
  <si>
    <t xml:space="preserve">  95-33-13</t>
  </si>
  <si>
    <t xml:space="preserve">  96-40-39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126-50-11</t>
  </si>
  <si>
    <t xml:space="preserve">108-49-31</t>
  </si>
  <si>
    <t xml:space="preserve">117-44-06</t>
  </si>
  <si>
    <t xml:space="preserve">  75-04-04</t>
  </si>
  <si>
    <t xml:space="preserve">  74-27-36</t>
  </si>
  <si>
    <t xml:space="preserve">  89-34-44</t>
  </si>
  <si>
    <t xml:space="preserve">  89-02-02</t>
  </si>
  <si>
    <t xml:space="preserve">106-31-15</t>
  </si>
  <si>
    <t xml:space="preserve">113-54-16</t>
  </si>
  <si>
    <t xml:space="preserve">114-11-27</t>
  </si>
  <si>
    <t xml:space="preserve">  83-58-22</t>
  </si>
  <si>
    <t xml:space="preserve">  82-03-37</t>
  </si>
  <si>
    <t xml:space="preserve">109-46-13</t>
  </si>
  <si>
    <t xml:space="preserve">104-22-05</t>
  </si>
  <si>
    <t xml:space="preserve">  93-03-53</t>
  </si>
  <si>
    <t xml:space="preserve">  81-11-00</t>
  </si>
  <si>
    <t xml:space="preserve">  80-56-02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  97-44-06</t>
  </si>
  <si>
    <t xml:space="preserve">117-34-45</t>
  </si>
  <si>
    <t xml:space="preserve">134-52-31</t>
  </si>
  <si>
    <t xml:space="preserve">147-50-29</t>
  </si>
  <si>
    <t xml:space="preserve">  78-02-02</t>
  </si>
  <si>
    <t xml:space="preserve">104-39-10</t>
  </si>
  <si>
    <t xml:space="preserve">115-42-50</t>
  </si>
  <si>
    <t xml:space="preserve">  85-43-39</t>
  </si>
  <si>
    <t xml:space="preserve">105-32-08</t>
  </si>
  <si>
    <t xml:space="preserve">116-48-25</t>
  </si>
  <si>
    <t xml:space="preserve">142-27-59</t>
  </si>
  <si>
    <t xml:space="preserve">  82-50-48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6-05-38</t>
  </si>
  <si>
    <t xml:space="preserve">  64-02-37</t>
  </si>
  <si>
    <t xml:space="preserve">  80-56-53</t>
  </si>
  <si>
    <t xml:space="preserve">  97-40-29</t>
  </si>
  <si>
    <t xml:space="preserve">  82-49-06</t>
  </si>
  <si>
    <t xml:space="preserve">  86-43-39</t>
  </si>
  <si>
    <t xml:space="preserve">105-56-26</t>
  </si>
  <si>
    <t xml:space="preserve">136-47-02</t>
  </si>
  <si>
    <t xml:space="preserve">134-11-20</t>
  </si>
  <si>
    <t xml:space="preserve">141-00-11</t>
  </si>
  <si>
    <t xml:space="preserve">129-24-32</t>
  </si>
  <si>
    <t xml:space="preserve">140-20-24</t>
  </si>
  <si>
    <t xml:space="preserve">131-53-09</t>
  </si>
  <si>
    <t xml:space="preserve">123-12-12</t>
  </si>
  <si>
    <t xml:space="preserve">131-15-02</t>
  </si>
  <si>
    <t xml:space="preserve">145-17-00</t>
  </si>
  <si>
    <t xml:space="preserve">140-52-15</t>
  </si>
  <si>
    <t xml:space="preserve">140-53-02</t>
  </si>
  <si>
    <t xml:space="preserve">134-07-35</t>
  </si>
  <si>
    <t xml:space="preserve">114-37-56</t>
  </si>
  <si>
    <t xml:space="preserve">104-24-52</t>
  </si>
  <si>
    <t xml:space="preserve">136-23-27</t>
  </si>
  <si>
    <t xml:space="preserve">150-03-05</t>
  </si>
  <si>
    <t xml:space="preserve">122-08-17</t>
  </si>
  <si>
    <t xml:space="preserve">113-45-03</t>
  </si>
  <si>
    <t xml:space="preserve">184-49-12</t>
  </si>
  <si>
    <t xml:space="preserve">165-28-46</t>
  </si>
  <si>
    <t xml:space="preserve">193-24-08</t>
  </si>
  <si>
    <t xml:space="preserve">180-36-27</t>
  </si>
  <si>
    <t xml:space="preserve">145-11-42</t>
  </si>
  <si>
    <t xml:space="preserve">  91-59-33</t>
  </si>
  <si>
    <t xml:space="preserve">  87-29-15</t>
  </si>
  <si>
    <t xml:space="preserve">107-43-26</t>
  </si>
  <si>
    <t xml:space="preserve">178-25-04</t>
  </si>
  <si>
    <t xml:space="preserve">170-24-53</t>
  </si>
  <si>
    <t xml:space="preserve">127-54-32</t>
  </si>
  <si>
    <t xml:space="preserve">146-18-34</t>
  </si>
  <si>
    <t xml:space="preserve">145-29-37</t>
  </si>
  <si>
    <t xml:space="preserve">132-54-25</t>
  </si>
  <si>
    <t xml:space="preserve">113-54-24</t>
  </si>
  <si>
    <t xml:space="preserve">105-13-40</t>
  </si>
  <si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H21</t>
    </r>
    <r>
      <rPr>
        <sz val="6"/>
        <rFont val="Noto Sans"/>
        <family val="2"/>
      </rPr>
      <t xml:space="preserve">以前移設）
</t>
    </r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改測</t>
    </r>
  </si>
  <si>
    <t xml:space="preserve">131-14-26</t>
  </si>
  <si>
    <t xml:space="preserve">175-45-01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75-49-22</t>
  </si>
  <si>
    <t xml:space="preserve">148-51-43</t>
  </si>
  <si>
    <t xml:space="preserve">  77-57-00</t>
  </si>
  <si>
    <t xml:space="preserve">  81-07-07</t>
  </si>
  <si>
    <t xml:space="preserve">  90-51-37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  96-01-05</t>
  </si>
  <si>
    <t xml:space="preserve">  43-08-09</t>
  </si>
  <si>
    <t xml:space="preserve">  58-52-10</t>
  </si>
  <si>
    <t xml:space="preserve">  92-39-13</t>
  </si>
  <si>
    <t xml:space="preserve">  66-31-09</t>
  </si>
  <si>
    <t xml:space="preserve">  62-05-57</t>
  </si>
  <si>
    <t xml:space="preserve">  66-06-47</t>
  </si>
  <si>
    <r>
      <rPr>
        <b val="true"/>
        <sz val="10"/>
        <rFont val="Noto Sans"/>
        <family val="2"/>
      </rPr>
      <t xml:space="preserve">美　幌　川　距　離　標　成　果　表　　（ⅩⅢ系）　　自　 </t>
    </r>
    <r>
      <rPr>
        <b val="true"/>
        <sz val="10"/>
        <rFont val="ＭＳ Ｐ明朝"/>
        <family val="1"/>
        <charset val="128"/>
      </rPr>
      <t xml:space="preserve">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3.6</t>
    </r>
    <r>
      <rPr>
        <b val="true"/>
        <sz val="10"/>
        <rFont val="Noto Sans"/>
        <family val="2"/>
      </rPr>
      <t xml:space="preserve">㎞</t>
    </r>
  </si>
  <si>
    <t xml:space="preserve">美　　幌　　川　　左　　岸</t>
  </si>
  <si>
    <t xml:space="preserve">美　　幌　　川　　右　　岸</t>
  </si>
  <si>
    <r>
      <rPr>
        <sz val="8"/>
        <rFont val="Noto Sans"/>
        <family val="2"/>
      </rPr>
      <t xml:space="preserve">距離標間距離　</t>
    </r>
    <r>
      <rPr>
        <sz val="8.5"/>
        <rFont val="Noto Sans"/>
        <family val="2"/>
      </rPr>
      <t xml:space="preserve">　ｍ</t>
    </r>
  </si>
  <si>
    <t xml:space="preserve">  79-02-28</t>
  </si>
  <si>
    <t xml:space="preserve">  89-02-07</t>
  </si>
  <si>
    <t xml:space="preserve">104-13-19</t>
  </si>
  <si>
    <t xml:space="preserve">104-32-58</t>
  </si>
  <si>
    <t xml:space="preserve">  99-15-22</t>
  </si>
  <si>
    <r>
      <rPr>
        <sz val="8"/>
        <color rgb="FFFF0000"/>
        <rFont val="ＭＳ Ｐ明朝"/>
        <family val="1"/>
        <charset val="128"/>
      </rPr>
      <t xml:space="preserve">R3</t>
    </r>
    <r>
      <rPr>
        <sz val="8"/>
        <color rgb="FFFF0000"/>
        <rFont val="Noto Sans"/>
        <family val="2"/>
      </rPr>
      <t xml:space="preserve">鋲新設
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r>
      <rPr>
        <sz val="8"/>
        <rFont val="ＭＳ Ｐ明朝"/>
        <family val="1"/>
        <charset val="128"/>
      </rPr>
      <t xml:space="preserve">H29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8-34-16</t>
  </si>
  <si>
    <r>
      <rPr>
        <sz val="8"/>
        <color rgb="FFFF0000"/>
        <rFont val="ＭＳ Ｐ明朝"/>
        <family val="1"/>
        <charset val="128"/>
      </rPr>
      <t xml:space="preserve">R3</t>
    </r>
    <r>
      <rPr>
        <sz val="8"/>
        <color rgb="FFFF0000"/>
        <rFont val="Noto Sans"/>
        <family val="2"/>
      </rPr>
      <t xml:space="preserve">移設
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t xml:space="preserve">  57-27-41</t>
  </si>
  <si>
    <t xml:space="preserve">  34-29-39</t>
  </si>
  <si>
    <t xml:space="preserve">  38-08-51</t>
  </si>
  <si>
    <t xml:space="preserve">  56-54-54</t>
  </si>
  <si>
    <t xml:space="preserve">  64-09-27</t>
  </si>
  <si>
    <t xml:space="preserve">  62-02-44</t>
  </si>
  <si>
    <t xml:space="preserve">  59-15-37</t>
  </si>
  <si>
    <t xml:space="preserve">  73-40-36</t>
  </si>
  <si>
    <t xml:space="preserve">  62-36-26</t>
  </si>
  <si>
    <t xml:space="preserve">  55-54-19</t>
  </si>
  <si>
    <t xml:space="preserve">  37-26-36</t>
  </si>
  <si>
    <t xml:space="preserve">   0-49-02</t>
  </si>
  <si>
    <r>
      <rPr>
        <b val="true"/>
        <sz val="10"/>
        <rFont val="Noto Sans"/>
        <family val="2"/>
      </rPr>
      <t xml:space="preserve">網　走　湖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7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18.6</t>
    </r>
    <r>
      <rPr>
        <b val="true"/>
        <sz val="10"/>
        <rFont val="Noto Sans"/>
        <family val="2"/>
      </rPr>
      <t xml:space="preserve">㎞　　　自　</t>
    </r>
    <r>
      <rPr>
        <b val="true"/>
        <sz val="10"/>
        <rFont val="ＭＳ Ｐ明朝"/>
        <family val="1"/>
        <charset val="128"/>
      </rPr>
      <t xml:space="preserve">8.0’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9.4’</t>
    </r>
    <r>
      <rPr>
        <b val="true"/>
        <sz val="10"/>
        <rFont val="Noto Sans"/>
        <family val="2"/>
      </rPr>
      <t xml:space="preserve">㎞</t>
    </r>
  </si>
  <si>
    <t xml:space="preserve">網　　走　　湖　　左　　岸</t>
  </si>
  <si>
    <t xml:space="preserve">網　　走　　湖　　右　　岸</t>
  </si>
  <si>
    <t xml:space="preserve">標高
ｍ</t>
  </si>
  <si>
    <r>
      <rPr>
        <sz val="7"/>
        <rFont val="Noto Sans"/>
        <family val="2"/>
      </rPr>
      <t xml:space="preserve">新設・移設年度　　　　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改測・改算年度</t>
    </r>
    <r>
      <rPr>
        <sz val="7"/>
        <rFont val="ＭＳ Ｐ明朝"/>
        <family val="1"/>
        <charset val="128"/>
      </rPr>
      <t xml:space="preserve">)</t>
    </r>
    <r>
      <rPr>
        <sz val="7"/>
        <rFont val="Noto Sans"/>
        <family val="2"/>
      </rPr>
      <t xml:space="preserve">備考</t>
    </r>
  </si>
  <si>
    <t xml:space="preserve">旧標高</t>
  </si>
  <si>
    <t xml:space="preserve">166-57-49</t>
  </si>
  <si>
    <t xml:space="preserve">166-57-51</t>
  </si>
  <si>
    <t xml:space="preserve">166-57-50</t>
  </si>
  <si>
    <t xml:space="preserve">166-57-52</t>
  </si>
  <si>
    <t xml:space="preserve">166-56-01</t>
  </si>
  <si>
    <t xml:space="preserve">166-56-25</t>
  </si>
  <si>
    <t xml:space="preserve">166-58-00</t>
  </si>
  <si>
    <t xml:space="preserve">164-34-45</t>
  </si>
  <si>
    <t xml:space="preserve">162-15-15</t>
  </si>
  <si>
    <t xml:space="preserve">160-25-16</t>
  </si>
  <si>
    <t xml:space="preserve">158-37-27</t>
  </si>
  <si>
    <t xml:space="preserve">156-44-17</t>
  </si>
  <si>
    <t xml:space="preserve">150-50-33</t>
  </si>
  <si>
    <t xml:space="preserve">144-12-38</t>
  </si>
  <si>
    <t xml:space="preserve">138-03-34</t>
  </si>
  <si>
    <t xml:space="preserve">131-45-54</t>
  </si>
  <si>
    <t xml:space="preserve">125-49-12</t>
  </si>
  <si>
    <t xml:space="preserve">121-02-45</t>
  </si>
  <si>
    <t xml:space="preserve">117-00-40</t>
  </si>
  <si>
    <t xml:space="preserve">113-47-23</t>
  </si>
  <si>
    <t xml:space="preserve">110-51-09</t>
  </si>
  <si>
    <t xml:space="preserve">108-18-30</t>
  </si>
  <si>
    <t xml:space="preserve">108-48-26</t>
  </si>
  <si>
    <t xml:space="preserve">109-18-15</t>
  </si>
  <si>
    <t xml:space="preserve">109-47-57</t>
  </si>
  <si>
    <t xml:space="preserve">110-17-31</t>
  </si>
  <si>
    <t xml:space="preserve">110-46-58</t>
  </si>
  <si>
    <t xml:space="preserve">110-38-34</t>
  </si>
  <si>
    <t xml:space="preserve">110-31-06</t>
  </si>
  <si>
    <t xml:space="preserve">110-24-25</t>
  </si>
  <si>
    <t xml:space="preserve">110-18-22</t>
  </si>
  <si>
    <t xml:space="preserve">110-12-54</t>
  </si>
  <si>
    <t xml:space="preserve">110-29-58</t>
  </si>
  <si>
    <t xml:space="preserve">110-48-56</t>
  </si>
  <si>
    <t xml:space="preserve">111-10-11</t>
  </si>
  <si>
    <t xml:space="preserve">111-34-07</t>
  </si>
  <si>
    <t xml:space="preserve">112-01-17</t>
  </si>
  <si>
    <t xml:space="preserve">111-38-03</t>
  </si>
  <si>
    <t xml:space="preserve">111-16-04</t>
  </si>
  <si>
    <t xml:space="preserve">110-55-14</t>
  </si>
  <si>
    <t xml:space="preserve">110-35-28</t>
  </si>
  <si>
    <t xml:space="preserve">110-16-42</t>
  </si>
  <si>
    <t xml:space="preserve">110-43-42</t>
  </si>
  <si>
    <t xml:space="preserve">-</t>
  </si>
  <si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算</t>
    </r>
    <r>
      <rPr>
        <sz val="8"/>
        <rFont val="ＭＳ Ｐ明朝"/>
        <family val="1"/>
        <charset val="128"/>
      </rPr>
      <t xml:space="preserve">)</t>
    </r>
  </si>
  <si>
    <t xml:space="preserve">111-08-39</t>
  </si>
  <si>
    <t xml:space="preserve">111-31-46</t>
  </si>
  <si>
    <t xml:space="preserve">111-53-15</t>
  </si>
  <si>
    <t xml:space="preserve">112-13-15</t>
  </si>
  <si>
    <t xml:space="preserve">112-13-28</t>
  </si>
  <si>
    <t xml:space="preserve">112-13-41</t>
  </si>
  <si>
    <t xml:space="preserve">112-13-53</t>
  </si>
  <si>
    <t xml:space="preserve">112-14-05</t>
  </si>
  <si>
    <t xml:space="preserve">112-14-17</t>
  </si>
  <si>
    <t xml:space="preserve">112-24-41</t>
  </si>
  <si>
    <t xml:space="preserve">112-35-06</t>
  </si>
  <si>
    <t xml:space="preserve">112-45-34</t>
  </si>
  <si>
    <t xml:space="preserve">112-56-03</t>
  </si>
  <si>
    <t xml:space="preserve">113-06-33</t>
  </si>
  <si>
    <t xml:space="preserve">8.0’</t>
  </si>
  <si>
    <t xml:space="preserve">119-00-15</t>
  </si>
  <si>
    <t xml:space="preserve">8.2’</t>
  </si>
  <si>
    <t xml:space="preserve">119-00-03</t>
  </si>
  <si>
    <t xml:space="preserve">8.4’</t>
  </si>
  <si>
    <t xml:space="preserve">8.6’</t>
  </si>
  <si>
    <t xml:space="preserve">8.8’</t>
  </si>
  <si>
    <t xml:space="preserve">9.0’</t>
  </si>
  <si>
    <t xml:space="preserve">9.2’</t>
  </si>
  <si>
    <t xml:space="preserve">9.4’</t>
  </si>
  <si>
    <t xml:space="preserve">119-00-02</t>
  </si>
  <si>
    <r>
      <rPr>
        <b val="true"/>
        <sz val="10"/>
        <rFont val="Noto Sans"/>
        <family val="2"/>
      </rPr>
      <t xml:space="preserve">常　呂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-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87.6</t>
    </r>
    <r>
      <rPr>
        <b val="true"/>
        <sz val="10"/>
        <rFont val="Noto Sans"/>
        <family val="2"/>
      </rPr>
      <t xml:space="preserve">㎞</t>
    </r>
  </si>
  <si>
    <t xml:space="preserve">常　　呂　　川　　左　　岸</t>
  </si>
  <si>
    <t xml:space="preserve">常　　呂　　川　　右　　岸</t>
  </si>
  <si>
    <t xml:space="preserve">112-41-39</t>
  </si>
  <si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9-25-43</t>
  </si>
  <si>
    <t xml:space="preserve">112-41-54</t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9-09-46</t>
  </si>
  <si>
    <t xml:space="preserve">147-01-32</t>
  </si>
  <si>
    <t xml:space="preserve">144-17-40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未設置</t>
    </r>
  </si>
  <si>
    <t xml:space="preserve">120-45-08</t>
  </si>
  <si>
    <t xml:space="preserve">104-05-25</t>
  </si>
  <si>
    <t xml:space="preserve">  91-28-16</t>
  </si>
  <si>
    <t xml:space="preserve">  98-50-41</t>
  </si>
  <si>
    <t xml:space="preserve">  92-24-25</t>
  </si>
  <si>
    <t xml:space="preserve">  96-43-37</t>
  </si>
  <si>
    <t xml:space="preserve">100-07-34</t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再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9-55-20</t>
  </si>
  <si>
    <t xml:space="preserve">107-25-43</t>
  </si>
  <si>
    <t xml:space="preserve">117-51-39</t>
  </si>
  <si>
    <t xml:space="preserve">125-38-56</t>
  </si>
  <si>
    <t xml:space="preserve">133-13-37</t>
  </si>
  <si>
    <t xml:space="preserve">139-48-22</t>
  </si>
  <si>
    <t xml:space="preserve">右岸：工事に支障・未復元</t>
  </si>
  <si>
    <t xml:space="preserve">153-15-27</t>
  </si>
  <si>
    <t xml:space="preserve">159-20-08</t>
  </si>
  <si>
    <t xml:space="preserve">両岸：工事に支障・未復元</t>
  </si>
  <si>
    <t xml:space="preserve">134-16-24</t>
  </si>
  <si>
    <r>
      <rPr>
        <sz val="8"/>
        <rFont val="ＭＳ Ｐ明朝"/>
        <family val="1"/>
        <charset val="128"/>
      </rPr>
      <t xml:space="preserve">H20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10-33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46-53</t>
  </si>
  <si>
    <t xml:space="preserve">124-29-41</t>
  </si>
  <si>
    <t xml:space="preserve">130-10-47</t>
  </si>
  <si>
    <t xml:space="preserve">134-17-41</t>
  </si>
  <si>
    <t xml:space="preserve">136-26-05</t>
  </si>
  <si>
    <t xml:space="preserve">136-08-30</t>
  </si>
  <si>
    <t xml:space="preserve">132-48-09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6-49-45</t>
  </si>
  <si>
    <t xml:space="preserve">130-49-13</t>
  </si>
  <si>
    <t xml:space="preserve">127-24-05</t>
  </si>
  <si>
    <t xml:space="preserve">136-00-03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H28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38-16-03</t>
  </si>
  <si>
    <t xml:space="preserve">136-16-14</t>
  </si>
  <si>
    <t xml:space="preserve">133-57-53</t>
  </si>
  <si>
    <t xml:space="preserve">121-48-14</t>
  </si>
  <si>
    <t xml:space="preserve">左岸：工事に支障・未復元</t>
  </si>
  <si>
    <t xml:space="preserve">111-55-59</t>
  </si>
  <si>
    <t xml:space="preserve">  98-52-04</t>
  </si>
  <si>
    <t xml:space="preserve">  94-37-01</t>
  </si>
  <si>
    <t xml:space="preserve">  88-15-45</t>
  </si>
  <si>
    <t xml:space="preserve">  79-44-21</t>
  </si>
  <si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R03</t>
    </r>
    <r>
      <rPr>
        <sz val="8"/>
        <color rgb="FFFF0000"/>
        <rFont val="Noto Sans"/>
        <family val="2"/>
      </rPr>
      <t xml:space="preserve">移設</t>
    </r>
  </si>
  <si>
    <t xml:space="preserve">  82-27-48</t>
  </si>
  <si>
    <t xml:space="preserve">  85-48-02</t>
  </si>
  <si>
    <t xml:space="preserve">  78-56-49</t>
  </si>
  <si>
    <r>
      <rPr>
        <sz val="8"/>
        <color rgb="FFFF0000"/>
        <rFont val="ＭＳ Ｐ明朝"/>
        <family val="1"/>
        <charset val="128"/>
      </rPr>
      <t xml:space="preserve">
R03</t>
    </r>
    <r>
      <rPr>
        <sz val="8"/>
        <color rgb="FFFF0000"/>
        <rFont val="Noto Sans"/>
        <family val="2"/>
      </rPr>
      <t xml:space="preserve">移設</t>
    </r>
  </si>
  <si>
    <t xml:space="preserve">  80-30-10</t>
  </si>
  <si>
    <t xml:space="preserve">  84-48-27</t>
  </si>
  <si>
    <t xml:space="preserve">100-02-12</t>
  </si>
  <si>
    <t xml:space="preserve">108-04-41</t>
  </si>
  <si>
    <t xml:space="preserve">114-34-45</t>
  </si>
  <si>
    <t xml:space="preserve">116-30-19</t>
  </si>
  <si>
    <t xml:space="preserve">124-49-16</t>
  </si>
  <si>
    <t xml:space="preserve">110-54-59</t>
  </si>
  <si>
    <t xml:space="preserve">115-59-18</t>
  </si>
  <si>
    <t xml:space="preserve">116-31-01</t>
  </si>
  <si>
    <t xml:space="preserve">113-09-22</t>
  </si>
  <si>
    <t xml:space="preserve">108-52-02</t>
  </si>
  <si>
    <t xml:space="preserve">109-29-04</t>
  </si>
  <si>
    <t xml:space="preserve">119-48-08</t>
  </si>
  <si>
    <t xml:space="preserve">114-42-08</t>
  </si>
  <si>
    <t xml:space="preserve">121-47-35</t>
  </si>
  <si>
    <t xml:space="preserve">134-25-42</t>
  </si>
  <si>
    <t xml:space="preserve">145-38-05</t>
  </si>
  <si>
    <t xml:space="preserve">154-20-49</t>
  </si>
  <si>
    <t xml:space="preserve">153-24-00</t>
  </si>
  <si>
    <t xml:space="preserve">156-23-48</t>
  </si>
  <si>
    <t xml:space="preserve">142-40-14</t>
  </si>
  <si>
    <t xml:space="preserve">133-59-42</t>
  </si>
  <si>
    <r>
      <rPr>
        <sz val="8"/>
        <color rgb="FFFF0000"/>
        <rFont val="ＭＳ Ｐ明朝"/>
        <family val="1"/>
        <charset val="128"/>
      </rPr>
      <t xml:space="preserve">
R02</t>
    </r>
    <r>
      <rPr>
        <sz val="8"/>
        <color rgb="FFFF0000"/>
        <rFont val="Noto Sans"/>
        <family val="2"/>
      </rPr>
      <t xml:space="preserve">移設</t>
    </r>
  </si>
  <si>
    <t xml:space="preserve">131-39-52</t>
  </si>
  <si>
    <t xml:space="preserve">143-03-33</t>
  </si>
  <si>
    <t xml:space="preserve">144-11-29</t>
  </si>
  <si>
    <t xml:space="preserve">147-05-09</t>
  </si>
  <si>
    <t xml:space="preserve">148-12-46</t>
  </si>
  <si>
    <t xml:space="preserve">130-06-21</t>
  </si>
  <si>
    <t xml:space="preserve">108-58-09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5-43-22</t>
  </si>
  <si>
    <t xml:space="preserve">114-21-07</t>
  </si>
  <si>
    <t xml:space="preserve">139-39-18</t>
  </si>
  <si>
    <t xml:space="preserve">149-01-10</t>
  </si>
  <si>
    <t xml:space="preserve">130-29-55</t>
  </si>
  <si>
    <r>
      <rPr>
        <sz val="8"/>
        <rFont val="ＭＳ Ｐ明朝"/>
        <family val="1"/>
        <charset val="128"/>
      </rPr>
      <t xml:space="preserve">H1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43-44-30</t>
  </si>
  <si>
    <t xml:space="preserve">139-28-16</t>
  </si>
  <si>
    <t xml:space="preserve">113-13-45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3-48-35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R03</t>
    </r>
    <r>
      <rPr>
        <sz val="8"/>
        <color rgb="FFFF0000"/>
        <rFont val="Noto Sans"/>
        <family val="2"/>
      </rPr>
      <t xml:space="preserve">移設</t>
    </r>
  </si>
  <si>
    <t xml:space="preserve">  68-49-47</t>
  </si>
  <si>
    <t xml:space="preserve">  75-14-21</t>
  </si>
  <si>
    <t xml:space="preserve">  81-55-44</t>
  </si>
  <si>
    <t xml:space="preserve">  91-34-59</t>
  </si>
  <si>
    <t xml:space="preserve">116-34-20</t>
  </si>
  <si>
    <t xml:space="preserve">115-36-46</t>
  </si>
  <si>
    <t xml:space="preserve">130-47-04</t>
  </si>
  <si>
    <t xml:space="preserve">133-04-59</t>
  </si>
  <si>
    <t xml:space="preserve">127-02-48</t>
  </si>
  <si>
    <t xml:space="preserve">119-58-18</t>
  </si>
  <si>
    <t xml:space="preserve">111-54-30</t>
  </si>
  <si>
    <t xml:space="preserve">  98-37-20</t>
  </si>
  <si>
    <t xml:space="preserve">111-48-23</t>
  </si>
  <si>
    <t xml:space="preserve">127-25-35</t>
  </si>
  <si>
    <t xml:space="preserve">107-08-46</t>
  </si>
  <si>
    <t xml:space="preserve">117-59-30</t>
  </si>
  <si>
    <t xml:space="preserve">134-06-47</t>
  </si>
  <si>
    <t xml:space="preserve">146-13-10</t>
  </si>
  <si>
    <t xml:space="preserve">152-26-09</t>
  </si>
  <si>
    <t xml:space="preserve">145-50-26</t>
  </si>
  <si>
    <t xml:space="preserve">163-15-34</t>
  </si>
  <si>
    <t xml:space="preserve">189-30-30</t>
  </si>
  <si>
    <t xml:space="preserve">176-43-33</t>
  </si>
  <si>
    <t xml:space="preserve">173-20-39</t>
  </si>
  <si>
    <t xml:space="preserve">167-10-56</t>
  </si>
  <si>
    <t xml:space="preserve">152-43-39</t>
  </si>
  <si>
    <t xml:space="preserve">144-22-39</t>
  </si>
  <si>
    <t xml:space="preserve">131-31-02</t>
  </si>
  <si>
    <t xml:space="preserve">113-44-51</t>
  </si>
  <si>
    <t xml:space="preserve">112-47-30</t>
  </si>
  <si>
    <t xml:space="preserve">100-32-08</t>
  </si>
  <si>
    <t xml:space="preserve">  90-41-18</t>
  </si>
  <si>
    <t xml:space="preserve">  86-35-13</t>
  </si>
  <si>
    <t xml:space="preserve">  89-58-04</t>
  </si>
  <si>
    <t xml:space="preserve">  85-45-55</t>
  </si>
  <si>
    <t xml:space="preserve">  96-50-27</t>
  </si>
  <si>
    <t xml:space="preserve">  79-28-49</t>
  </si>
  <si>
    <t xml:space="preserve">  97-47-13</t>
  </si>
  <si>
    <t xml:space="preserve">102-10-20</t>
  </si>
  <si>
    <t xml:space="preserve">101-36-12</t>
  </si>
  <si>
    <t xml:space="preserve">103-28-45</t>
  </si>
  <si>
    <t xml:space="preserve">108-13-58</t>
  </si>
  <si>
    <t xml:space="preserve">115-47-35</t>
  </si>
  <si>
    <t xml:space="preserve">103-27-21</t>
  </si>
  <si>
    <t xml:space="preserve">111-14-42</t>
  </si>
  <si>
    <t xml:space="preserve">108-38-53</t>
  </si>
  <si>
    <t xml:space="preserve">106-43-15</t>
  </si>
  <si>
    <t xml:space="preserve">  93-12-59</t>
  </si>
  <si>
    <t xml:space="preserve">114-01-30</t>
  </si>
  <si>
    <t xml:space="preserve">124-56-54</t>
  </si>
  <si>
    <t xml:space="preserve">127-24-06</t>
  </si>
  <si>
    <t xml:space="preserve">  91-43-56</t>
  </si>
  <si>
    <t xml:space="preserve">  56-05-51</t>
  </si>
  <si>
    <t xml:space="preserve">  62-11-19</t>
  </si>
  <si>
    <t xml:space="preserve">  45-20-29</t>
  </si>
  <si>
    <t xml:space="preserve">  63-37-01</t>
  </si>
  <si>
    <t xml:space="preserve">  60-52-28</t>
  </si>
  <si>
    <t xml:space="preserve">  61-39-49</t>
  </si>
  <si>
    <t xml:space="preserve">  58-09-23</t>
  </si>
  <si>
    <t xml:space="preserve">  53-46-33</t>
  </si>
  <si>
    <t xml:space="preserve">  49-59-04</t>
  </si>
  <si>
    <t xml:space="preserve">  40-27-58</t>
  </si>
  <si>
    <t xml:space="preserve">  54-38-06</t>
  </si>
  <si>
    <t xml:space="preserve">  57-51-44</t>
  </si>
  <si>
    <t xml:space="preserve">  66-35-55</t>
  </si>
  <si>
    <t xml:space="preserve">  43-11-44</t>
  </si>
  <si>
    <t xml:space="preserve">  46-13-00</t>
  </si>
  <si>
    <t xml:space="preserve">  49-40-34</t>
  </si>
  <si>
    <t xml:space="preserve">  63-53-06</t>
  </si>
  <si>
    <t xml:space="preserve">  57-25-25</t>
  </si>
  <si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59-01-40</t>
  </si>
  <si>
    <t xml:space="preserve">  57-22-18</t>
  </si>
  <si>
    <t xml:space="preserve">  58-58-37</t>
  </si>
  <si>
    <t xml:space="preserve">  47-13-03</t>
  </si>
  <si>
    <t xml:space="preserve">  65-45-24</t>
  </si>
  <si>
    <t xml:space="preserve">  62-52-36</t>
  </si>
  <si>
    <t xml:space="preserve">  64-29-05</t>
  </si>
  <si>
    <t xml:space="preserve">  62-41-40</t>
  </si>
  <si>
    <t xml:space="preserve">  68-59-54</t>
  </si>
  <si>
    <t xml:space="preserve">145-16-04</t>
  </si>
  <si>
    <t xml:space="preserve">121-39-56</t>
  </si>
  <si>
    <t xml:space="preserve">122-29-41</t>
  </si>
  <si>
    <t xml:space="preserve">110-17-42</t>
  </si>
  <si>
    <t xml:space="preserve">126-28-23</t>
  </si>
  <si>
    <t xml:space="preserve">120-26-55</t>
  </si>
  <si>
    <t xml:space="preserve">  73-38-22</t>
  </si>
  <si>
    <t xml:space="preserve">  71-58-22</t>
  </si>
  <si>
    <t xml:space="preserve">  76-51-56</t>
  </si>
  <si>
    <t xml:space="preserve">  65-01-28</t>
  </si>
  <si>
    <t xml:space="preserve">  61-39-39</t>
  </si>
  <si>
    <t xml:space="preserve">  70-11-46</t>
  </si>
  <si>
    <t xml:space="preserve">  91-56-03</t>
  </si>
  <si>
    <t xml:space="preserve">113-51-43</t>
  </si>
  <si>
    <t xml:space="preserve">135-54-52</t>
  </si>
  <si>
    <t xml:space="preserve">137-46-36</t>
  </si>
  <si>
    <t xml:space="preserve">137-00-35</t>
  </si>
  <si>
    <t xml:space="preserve">124-59-00</t>
  </si>
  <si>
    <t xml:space="preserve">110-22-21</t>
  </si>
  <si>
    <t xml:space="preserve">111-31-03</t>
  </si>
  <si>
    <t xml:space="preserve">  96-11-38</t>
  </si>
  <si>
    <t xml:space="preserve">  84-55-55</t>
  </si>
  <si>
    <t xml:space="preserve">  85-06-54</t>
  </si>
  <si>
    <t xml:space="preserve">  90-10-42</t>
  </si>
  <si>
    <t xml:space="preserve">  85-19-12</t>
  </si>
  <si>
    <t xml:space="preserve">  77-09-38</t>
  </si>
  <si>
    <t xml:space="preserve">  76-06-06</t>
  </si>
  <si>
    <t xml:space="preserve">  74-36-34</t>
  </si>
  <si>
    <t xml:space="preserve">  59-16-45</t>
  </si>
  <si>
    <t xml:space="preserve">  70-33-15</t>
  </si>
  <si>
    <t xml:space="preserve">  80-58-05</t>
  </si>
  <si>
    <t xml:space="preserve">  92-45-56</t>
  </si>
  <si>
    <t xml:space="preserve">  93-53-32</t>
  </si>
  <si>
    <t xml:space="preserve">  91-24-38</t>
  </si>
  <si>
    <t xml:space="preserve">  85-23-30</t>
  </si>
  <si>
    <t xml:space="preserve">  85-46-04</t>
  </si>
  <si>
    <t xml:space="preserve">102-29-02</t>
  </si>
  <si>
    <t xml:space="preserve">104-55-51</t>
  </si>
  <si>
    <t xml:space="preserve">112-11-17</t>
  </si>
  <si>
    <t xml:space="preserve">113-39-34</t>
  </si>
  <si>
    <t xml:space="preserve">122-56-47</t>
  </si>
  <si>
    <t xml:space="preserve">112-45-02</t>
  </si>
  <si>
    <t xml:space="preserve">113-10-05</t>
  </si>
  <si>
    <t xml:space="preserve">114-17-08</t>
  </si>
  <si>
    <t xml:space="preserve">116-29-11</t>
  </si>
  <si>
    <t xml:space="preserve">104-36-18</t>
  </si>
  <si>
    <t xml:space="preserve">106-32-26</t>
  </si>
  <si>
    <t xml:space="preserve">100-52-00</t>
  </si>
  <si>
    <t xml:space="preserve">  99-45-44</t>
  </si>
  <si>
    <t xml:space="preserve">110-16-31</t>
  </si>
  <si>
    <t xml:space="preserve">116-30-50</t>
  </si>
  <si>
    <t xml:space="preserve">120-24-24</t>
  </si>
  <si>
    <t xml:space="preserve">125-52-09</t>
  </si>
  <si>
    <t xml:space="preserve">128-49-01</t>
  </si>
  <si>
    <t xml:space="preserve">130-49-08</t>
  </si>
  <si>
    <t xml:space="preserve">118-26-23</t>
  </si>
  <si>
    <t xml:space="preserve">126-32-36</t>
  </si>
  <si>
    <t xml:space="preserve">126-44-25</t>
  </si>
  <si>
    <t xml:space="preserve">124-34-14</t>
  </si>
  <si>
    <t xml:space="preserve">123-49-03</t>
  </si>
  <si>
    <t xml:space="preserve">129-13-34</t>
  </si>
  <si>
    <t xml:space="preserve">127-08-23</t>
  </si>
  <si>
    <t xml:space="preserve">128-58-20</t>
  </si>
  <si>
    <t xml:space="preserve">126-27-09</t>
  </si>
  <si>
    <t xml:space="preserve">121-40-30</t>
  </si>
  <si>
    <t xml:space="preserve">127-10-00</t>
  </si>
  <si>
    <t xml:space="preserve">128-08-02</t>
  </si>
  <si>
    <t xml:space="preserve">130-58-52</t>
  </si>
  <si>
    <t xml:space="preserve">130-18-08</t>
  </si>
  <si>
    <t xml:space="preserve">124-27-44</t>
  </si>
  <si>
    <t xml:space="preserve">127-38-19</t>
  </si>
  <si>
    <t xml:space="preserve">127-13-53</t>
  </si>
  <si>
    <t xml:space="preserve">129-30-29</t>
  </si>
  <si>
    <t xml:space="preserve">130-00-37</t>
  </si>
  <si>
    <t xml:space="preserve">129-47-27</t>
  </si>
  <si>
    <t xml:space="preserve">135-15-22</t>
  </si>
  <si>
    <t xml:space="preserve">134-10-01</t>
  </si>
  <si>
    <t xml:space="preserve">125-16-39</t>
  </si>
  <si>
    <t xml:space="preserve">115-27-41</t>
  </si>
  <si>
    <t xml:space="preserve">104-49-06</t>
  </si>
  <si>
    <t xml:space="preserve">109-08-06</t>
  </si>
  <si>
    <t xml:space="preserve">112-52-08</t>
  </si>
  <si>
    <t xml:space="preserve">118-02-12</t>
  </si>
  <si>
    <t xml:space="preserve">129-38-41</t>
  </si>
  <si>
    <t xml:space="preserve">160-03-07</t>
  </si>
  <si>
    <t xml:space="preserve">141-36-47</t>
  </si>
  <si>
    <t xml:space="preserve">134-43-22</t>
  </si>
  <si>
    <r>
      <rPr>
        <sz val="8"/>
        <rFont val="ＭＳ Ｐ明朝"/>
        <family val="1"/>
        <charset val="128"/>
      </rPr>
      <t xml:space="preserve">
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08-13</t>
  </si>
  <si>
    <t xml:space="preserve">104-27-36</t>
  </si>
  <si>
    <t xml:space="preserve">118-41-22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0-10-50</t>
  </si>
  <si>
    <t xml:space="preserve">129-51-14</t>
  </si>
  <si>
    <t xml:space="preserve">130-23-02</t>
  </si>
  <si>
    <r>
      <rPr>
        <sz val="8"/>
        <rFont val="Noto Sans"/>
        <family val="2"/>
      </rPr>
      <t xml:space="preserve">Ｈ</t>
    </r>
    <r>
      <rPr>
        <sz val="8"/>
        <rFont val="ＭＳ Ｐ明朝"/>
        <family val="1"/>
        <charset val="128"/>
      </rPr>
      <t xml:space="preserve">28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6-53-36</t>
  </si>
  <si>
    <t xml:space="preserve">152-13-20</t>
  </si>
  <si>
    <t xml:space="preserve">154-11-50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4-21-13</t>
  </si>
  <si>
    <t xml:space="preserve">141-10-33</t>
  </si>
  <si>
    <t xml:space="preserve">157-44-40</t>
  </si>
  <si>
    <t xml:space="preserve">154-42-45</t>
  </si>
  <si>
    <t xml:space="preserve">148-22-29</t>
  </si>
  <si>
    <t xml:space="preserve">145-01-57</t>
  </si>
  <si>
    <t xml:space="preserve">131-52-32</t>
  </si>
  <si>
    <t xml:space="preserve">123-31-15</t>
  </si>
  <si>
    <t xml:space="preserve">  83-54-08</t>
  </si>
  <si>
    <t xml:space="preserve">  93-43-58</t>
  </si>
  <si>
    <t xml:space="preserve">104-43-39</t>
  </si>
  <si>
    <t xml:space="preserve">113-41-07</t>
  </si>
  <si>
    <t xml:space="preserve">132-10-24</t>
  </si>
  <si>
    <t xml:space="preserve">143-54-25</t>
  </si>
  <si>
    <t xml:space="preserve">147-49-27</t>
  </si>
  <si>
    <t xml:space="preserve">146-14-16</t>
  </si>
  <si>
    <t xml:space="preserve">132-35-04</t>
  </si>
  <si>
    <t xml:space="preserve">131-24-16</t>
  </si>
  <si>
    <t xml:space="preserve">158-41-52</t>
  </si>
  <si>
    <t xml:space="preserve">169-31-13</t>
  </si>
  <si>
    <t xml:space="preserve">180-45-36</t>
  </si>
  <si>
    <t xml:space="preserve">166-47-17</t>
  </si>
  <si>
    <t xml:space="preserve">161-08-54</t>
  </si>
  <si>
    <t xml:space="preserve">152-09-21</t>
  </si>
  <si>
    <t xml:space="preserve">151-58-56</t>
  </si>
  <si>
    <t xml:space="preserve">154-19-26</t>
  </si>
  <si>
    <t xml:space="preserve">160-09-55</t>
  </si>
  <si>
    <t xml:space="preserve">160-35-24</t>
  </si>
  <si>
    <t xml:space="preserve">183-15-41</t>
  </si>
  <si>
    <t xml:space="preserve">181-39-50</t>
  </si>
  <si>
    <t xml:space="preserve">165-47-55</t>
  </si>
  <si>
    <t xml:space="preserve">151-18-24</t>
  </si>
  <si>
    <t xml:space="preserve">136-45-20</t>
  </si>
  <si>
    <t xml:space="preserve">125-26-49</t>
  </si>
  <si>
    <t xml:space="preserve">123-01-22</t>
  </si>
  <si>
    <t xml:space="preserve">115-39-54</t>
  </si>
  <si>
    <t xml:space="preserve">102-19-29</t>
  </si>
  <si>
    <t xml:space="preserve">111-44-10</t>
  </si>
  <si>
    <t xml:space="preserve">158-59-32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復元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60-22-05</t>
  </si>
  <si>
    <t xml:space="preserve">177-10-17</t>
  </si>
  <si>
    <t xml:space="preserve">160-18-38</t>
  </si>
  <si>
    <t xml:space="preserve">133-33-55</t>
  </si>
  <si>
    <t xml:space="preserve">103-23-36</t>
  </si>
  <si>
    <t xml:space="preserve">151-55-52</t>
  </si>
  <si>
    <t xml:space="preserve">158-08-52</t>
  </si>
  <si>
    <t xml:space="preserve">157-59-32</t>
  </si>
  <si>
    <t xml:space="preserve">153-37-12</t>
  </si>
  <si>
    <t xml:space="preserve">142-05-42</t>
  </si>
  <si>
    <t xml:space="preserve">165-08-21</t>
  </si>
  <si>
    <t xml:space="preserve">172-12-50</t>
  </si>
  <si>
    <t xml:space="preserve">193-52-52</t>
  </si>
  <si>
    <t xml:space="preserve">198-04-18</t>
  </si>
  <si>
    <t xml:space="preserve">193-15-01</t>
  </si>
  <si>
    <t xml:space="preserve">171-34-44</t>
  </si>
  <si>
    <t xml:space="preserve">138-54-10</t>
  </si>
  <si>
    <t xml:space="preserve">124-32-08</t>
  </si>
  <si>
    <t xml:space="preserve">130-15-40</t>
  </si>
  <si>
    <t xml:space="preserve">131-07-12</t>
  </si>
  <si>
    <t xml:space="preserve">136-56-06</t>
  </si>
  <si>
    <t xml:space="preserve">156-37-51</t>
  </si>
  <si>
    <t xml:space="preserve">173-48-53</t>
  </si>
  <si>
    <t xml:space="preserve">178-27-10</t>
  </si>
  <si>
    <t xml:space="preserve">164-31-22</t>
  </si>
  <si>
    <t xml:space="preserve">182-05-10</t>
  </si>
  <si>
    <t xml:space="preserve">168-04-37</t>
  </si>
  <si>
    <t xml:space="preserve">148-06-55</t>
  </si>
  <si>
    <t xml:space="preserve">150-49-32</t>
  </si>
  <si>
    <t xml:space="preserve">161-43-51</t>
  </si>
  <si>
    <t xml:space="preserve">167-25-49</t>
  </si>
  <si>
    <t xml:space="preserve">179-01-32</t>
  </si>
  <si>
    <t xml:space="preserve">155-04-08</t>
  </si>
  <si>
    <t xml:space="preserve">151-46-22</t>
  </si>
  <si>
    <t xml:space="preserve">136-37-02</t>
  </si>
  <si>
    <t xml:space="preserve">163-27-26</t>
  </si>
  <si>
    <t xml:space="preserve">176-58-21</t>
  </si>
  <si>
    <t xml:space="preserve">189-18-55</t>
  </si>
  <si>
    <t xml:space="preserve">175-14-22</t>
  </si>
  <si>
    <t xml:space="preserve">165-50-12</t>
  </si>
  <si>
    <t xml:space="preserve">185-31-56</t>
  </si>
  <si>
    <t xml:space="preserve">187-27-15</t>
  </si>
  <si>
    <t xml:space="preserve">193-22-19</t>
  </si>
  <si>
    <t xml:space="preserve">193-50-53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90-45-31</t>
  </si>
  <si>
    <t xml:space="preserve">185-13-47</t>
  </si>
  <si>
    <t xml:space="preserve">192-51-53</t>
  </si>
  <si>
    <t xml:space="preserve">191-42-41</t>
  </si>
  <si>
    <t xml:space="preserve">193-42-59</t>
  </si>
  <si>
    <t xml:space="preserve">163-47-36</t>
  </si>
  <si>
    <t xml:space="preserve">163-05-41</t>
  </si>
  <si>
    <t xml:space="preserve">153-28-00</t>
  </si>
  <si>
    <t xml:space="preserve">148-53-14</t>
  </si>
  <si>
    <t xml:space="preserve">144-24-53</t>
  </si>
  <si>
    <t xml:space="preserve">146-15-52</t>
  </si>
  <si>
    <t xml:space="preserve">157-02-07</t>
  </si>
  <si>
    <t xml:space="preserve">180-08-49</t>
  </si>
  <si>
    <t xml:space="preserve">197-02-01</t>
  </si>
  <si>
    <t xml:space="preserve">186-28-12</t>
  </si>
  <si>
    <t xml:space="preserve">175-25-13</t>
  </si>
  <si>
    <t xml:space="preserve">164-20-55</t>
  </si>
  <si>
    <t xml:space="preserve">154-50-16</t>
  </si>
  <si>
    <t xml:space="preserve">156-55-26</t>
  </si>
  <si>
    <t xml:space="preserve">146-38-57</t>
  </si>
  <si>
    <t xml:space="preserve">141-10-16</t>
  </si>
  <si>
    <t xml:space="preserve">111-48-04</t>
  </si>
  <si>
    <t xml:space="preserve">119-44-44</t>
  </si>
  <si>
    <t xml:space="preserve">141-19-13</t>
  </si>
  <si>
    <t xml:space="preserve">172-54-24</t>
  </si>
  <si>
    <t xml:space="preserve">178-33-47</t>
  </si>
  <si>
    <t xml:space="preserve">173-51-28</t>
  </si>
  <si>
    <t xml:space="preserve">197-08-55</t>
  </si>
  <si>
    <t xml:space="preserve">197-13-37</t>
  </si>
  <si>
    <t xml:space="preserve">207-47-57</t>
  </si>
  <si>
    <t xml:space="preserve">197-57-01</t>
  </si>
  <si>
    <t xml:space="preserve">162-16-13</t>
  </si>
  <si>
    <t xml:space="preserve">156-58-23</t>
  </si>
  <si>
    <t xml:space="preserve">150-31-12</t>
  </si>
  <si>
    <t xml:space="preserve">169-57-02</t>
  </si>
  <si>
    <t xml:space="preserve">148-45-28</t>
  </si>
  <si>
    <t xml:space="preserve">131-18-33</t>
  </si>
  <si>
    <t xml:space="preserve">140-06-46</t>
  </si>
  <si>
    <t xml:space="preserve">135-40-36</t>
  </si>
  <si>
    <t xml:space="preserve">135-22-14</t>
  </si>
  <si>
    <t xml:space="preserve">133-57-17</t>
  </si>
  <si>
    <t xml:space="preserve">141-04-03</t>
  </si>
  <si>
    <t xml:space="preserve">127-55-59</t>
  </si>
  <si>
    <t xml:space="preserve">  98-45-33</t>
  </si>
  <si>
    <t xml:space="preserve">137-55-47</t>
  </si>
  <si>
    <t xml:space="preserve">138-01-27</t>
  </si>
  <si>
    <t xml:space="preserve">169-02-34</t>
  </si>
  <si>
    <t xml:space="preserve">152-52-43</t>
  </si>
  <si>
    <t xml:space="preserve">160-18-44</t>
  </si>
  <si>
    <t xml:space="preserve">152-01-26</t>
  </si>
  <si>
    <t xml:space="preserve">126-13-14</t>
  </si>
  <si>
    <t xml:space="preserve">167-43-19</t>
  </si>
  <si>
    <t xml:space="preserve">200-05-04</t>
  </si>
  <si>
    <t xml:space="preserve">184-48-54</t>
  </si>
  <si>
    <t xml:space="preserve">165-02-11</t>
  </si>
  <si>
    <t xml:space="preserve">115-57-52</t>
  </si>
  <si>
    <t xml:space="preserve">106-52-54</t>
  </si>
  <si>
    <t xml:space="preserve">108-01-16</t>
  </si>
  <si>
    <t xml:space="preserve">137-57-25</t>
  </si>
  <si>
    <t xml:space="preserve">122-09-11</t>
  </si>
  <si>
    <t xml:space="preserve">121-58-52</t>
  </si>
  <si>
    <t xml:space="preserve">139-00-13</t>
  </si>
  <si>
    <t xml:space="preserve">155-54-15</t>
  </si>
  <si>
    <t xml:space="preserve">152-04-05</t>
  </si>
  <si>
    <t xml:space="preserve">177-15-50</t>
  </si>
  <si>
    <t xml:space="preserve">179-57-45</t>
  </si>
  <si>
    <t xml:space="preserve">146-57-55</t>
  </si>
  <si>
    <t xml:space="preserve">131-27-18</t>
  </si>
  <si>
    <t xml:space="preserve">107-53-08</t>
  </si>
  <si>
    <t xml:space="preserve">110-17-04</t>
  </si>
  <si>
    <t xml:space="preserve">141-25-57</t>
  </si>
  <si>
    <t xml:space="preserve">143-22-54</t>
  </si>
  <si>
    <t xml:space="preserve">134-11-25</t>
  </si>
  <si>
    <t xml:space="preserve">139-15-37</t>
  </si>
  <si>
    <t xml:space="preserve">148-05-10</t>
  </si>
  <si>
    <t xml:space="preserve">164-02-46</t>
  </si>
  <si>
    <t xml:space="preserve">168-54-30</t>
  </si>
  <si>
    <t xml:space="preserve">216-15-47</t>
  </si>
  <si>
    <t xml:space="preserve">189-20-06</t>
  </si>
  <si>
    <t xml:space="preserve">171-57-38</t>
  </si>
  <si>
    <t xml:space="preserve">167-39-56</t>
  </si>
  <si>
    <t xml:space="preserve">159-34-15</t>
  </si>
  <si>
    <t xml:space="preserve">153-34-17</t>
  </si>
  <si>
    <t xml:space="preserve">148-48-26</t>
  </si>
  <si>
    <t xml:space="preserve">141-07-34</t>
  </si>
  <si>
    <t xml:space="preserve">125-24-01</t>
  </si>
  <si>
    <t xml:space="preserve">114-00-54</t>
  </si>
  <si>
    <t xml:space="preserve">117-47-17</t>
  </si>
  <si>
    <t xml:space="preserve">120-40-39</t>
  </si>
  <si>
    <t xml:space="preserve">127-13-20</t>
  </si>
  <si>
    <t xml:space="preserve">133-51-04</t>
  </si>
  <si>
    <t xml:space="preserve">  93-13-41</t>
  </si>
  <si>
    <t xml:space="preserve">132-40-45</t>
  </si>
  <si>
    <t xml:space="preserve">151-25-13</t>
  </si>
  <si>
    <r>
      <rPr>
        <b val="true"/>
        <sz val="10"/>
        <rFont val="Noto Sans"/>
        <family val="2"/>
      </rPr>
      <t xml:space="preserve">無　加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7.2</t>
    </r>
    <r>
      <rPr>
        <b val="true"/>
        <sz val="10"/>
        <rFont val="Noto Sans"/>
        <family val="2"/>
      </rPr>
      <t xml:space="preserve">㎞</t>
    </r>
  </si>
  <si>
    <t xml:space="preserve">無　　加　　川　　左　　岸</t>
  </si>
  <si>
    <t xml:space="preserve">無　　加　　川　　右　　岸</t>
  </si>
  <si>
    <t xml:space="preserve">0.0</t>
  </si>
  <si>
    <r>
      <rPr>
        <sz val="6"/>
        <color rgb="FFFF0000"/>
        <rFont val="Noto Sans"/>
        <family val="2"/>
      </rPr>
      <t xml:space="preserve">常呂川</t>
    </r>
    <r>
      <rPr>
        <sz val="6"/>
        <color rgb="FFFF0000"/>
        <rFont val="ＭＳ Ｐ明朝"/>
        <family val="1"/>
        <charset val="128"/>
      </rPr>
      <t xml:space="preserve">L4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6"/>
        <color rgb="FFFF0000"/>
        <rFont val="Noto Sans"/>
        <family val="2"/>
      </rPr>
      <t xml:space="preserve">常呂川</t>
    </r>
    <r>
      <rPr>
        <sz val="6"/>
        <color rgb="FFFF0000"/>
        <rFont val="ＭＳ Ｐ明朝"/>
        <family val="1"/>
        <charset val="128"/>
      </rPr>
      <t xml:space="preserve">R4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2</t>
  </si>
  <si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23-11-07</t>
  </si>
  <si>
    <r>
      <rPr>
        <sz val="6"/>
        <color rgb="FFFF0000"/>
        <rFont val="Noto Sans"/>
        <family val="2"/>
      </rPr>
      <t xml:space="preserve">常呂川Ｌ</t>
    </r>
    <r>
      <rPr>
        <sz val="6"/>
        <color rgb="FFFF0000"/>
        <rFont val="ＭＳ Ｐ明朝"/>
        <family val="1"/>
        <charset val="128"/>
      </rPr>
      <t xml:space="preserve">6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4</t>
  </si>
  <si>
    <t xml:space="preserve">124-18-46</t>
  </si>
  <si>
    <r>
      <rPr>
        <sz val="8"/>
        <color rgb="FFFF0000"/>
        <rFont val="ＭＳ Ｐ明朝"/>
        <family val="1"/>
        <charset val="128"/>
      </rPr>
      <t xml:space="preserve">
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6</t>
  </si>
  <si>
    <t xml:space="preserve">134-14-37</t>
  </si>
  <si>
    <t xml:space="preserve">0.8</t>
  </si>
  <si>
    <t xml:space="preserve">153-16-37</t>
  </si>
  <si>
    <t xml:space="preserve">1.0</t>
  </si>
  <si>
    <t xml:space="preserve">184-22-07</t>
  </si>
  <si>
    <t xml:space="preserve">1.2</t>
  </si>
  <si>
    <t xml:space="preserve">175-36-03</t>
  </si>
  <si>
    <t xml:space="preserve">1.4</t>
  </si>
  <si>
    <t xml:space="preserve">190-18-17</t>
  </si>
  <si>
    <t xml:space="preserve">1.6</t>
  </si>
  <si>
    <t xml:space="preserve">208-33-15</t>
  </si>
  <si>
    <t xml:space="preserve">1.8</t>
  </si>
  <si>
    <t xml:space="preserve">199-48-27</t>
  </si>
  <si>
    <t xml:space="preserve">2.0</t>
  </si>
  <si>
    <t xml:space="preserve">162-57-22</t>
  </si>
  <si>
    <t xml:space="preserve">2.2</t>
  </si>
  <si>
    <t xml:space="preserve">186-09-19</t>
  </si>
  <si>
    <t xml:space="preserve">2.4</t>
  </si>
  <si>
    <t xml:space="preserve">191-28-55</t>
  </si>
  <si>
    <t xml:space="preserve">2.6</t>
  </si>
  <si>
    <t xml:space="preserve">213-36-45</t>
  </si>
  <si>
    <t xml:space="preserve">2.8</t>
  </si>
  <si>
    <t xml:space="preserve">220-08-29</t>
  </si>
  <si>
    <t xml:space="preserve">3.0</t>
  </si>
  <si>
    <t xml:space="preserve">191-22-28</t>
  </si>
  <si>
    <t xml:space="preserve">3.2</t>
  </si>
  <si>
    <t xml:space="preserve">150-06-43</t>
  </si>
  <si>
    <t xml:space="preserve">3.4</t>
  </si>
  <si>
    <t xml:space="preserve">149-08-32</t>
  </si>
  <si>
    <t xml:space="preserve">3.6</t>
  </si>
  <si>
    <t xml:space="preserve">174-53-34</t>
  </si>
  <si>
    <t xml:space="preserve">3.8</t>
  </si>
  <si>
    <t xml:space="preserve">208-05-32</t>
  </si>
  <si>
    <t xml:space="preserve">4.0</t>
  </si>
  <si>
    <t xml:space="preserve">215-10-44</t>
  </si>
  <si>
    <t xml:space="preserve">4.2</t>
  </si>
  <si>
    <t xml:space="preserve">210-39-29</t>
  </si>
  <si>
    <t xml:space="preserve">4.4</t>
  </si>
  <si>
    <t xml:space="preserve">190-18-01</t>
  </si>
  <si>
    <t xml:space="preserve">4.6</t>
  </si>
  <si>
    <t xml:space="preserve">175-43-13</t>
  </si>
  <si>
    <t xml:space="preserve">4.8</t>
  </si>
  <si>
    <t xml:space="preserve">149-01-58</t>
  </si>
  <si>
    <t xml:space="preserve">5.0</t>
  </si>
  <si>
    <t xml:space="preserve">153-20-42</t>
  </si>
  <si>
    <t xml:space="preserve">5.2</t>
  </si>
  <si>
    <t xml:space="preserve">164-04-18</t>
  </si>
  <si>
    <t xml:space="preserve">5.4</t>
  </si>
  <si>
    <t xml:space="preserve">172-28-34</t>
  </si>
  <si>
    <t xml:space="preserve">5.6</t>
  </si>
  <si>
    <t xml:space="preserve">201-45-51</t>
  </si>
  <si>
    <t xml:space="preserve">5.8</t>
  </si>
  <si>
    <t xml:space="preserve">203-52-16</t>
  </si>
  <si>
    <t xml:space="preserve">6.0</t>
  </si>
  <si>
    <t xml:space="preserve">220-05-42</t>
  </si>
  <si>
    <t xml:space="preserve">6.2</t>
  </si>
  <si>
    <t xml:space="preserve">216-46-58</t>
  </si>
  <si>
    <t xml:space="preserve">6.4</t>
  </si>
  <si>
    <t xml:space="preserve">196-45-20</t>
  </si>
  <si>
    <t xml:space="preserve">6.6</t>
  </si>
  <si>
    <t xml:space="preserve">177-57-57</t>
  </si>
  <si>
    <t xml:space="preserve">6.8</t>
  </si>
  <si>
    <t xml:space="preserve">171-53-51</t>
  </si>
  <si>
    <t xml:space="preserve">7.0</t>
  </si>
  <si>
    <t xml:space="preserve">204-12-46</t>
  </si>
  <si>
    <t xml:space="preserve">7.2</t>
  </si>
  <si>
    <t xml:space="preserve">193-40-54</t>
  </si>
  <si>
    <r>
      <rPr>
        <b val="true"/>
        <sz val="10"/>
        <rFont val="Noto Sans"/>
        <family val="2"/>
      </rPr>
      <t xml:space="preserve">湧　別　川　距　離　標　成　果　表　　（ⅩⅡ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31.4</t>
    </r>
    <r>
      <rPr>
        <b val="true"/>
        <sz val="10"/>
        <rFont val="Noto Sans"/>
        <family val="2"/>
      </rPr>
      <t xml:space="preserve">㎞</t>
    </r>
  </si>
  <si>
    <t xml:space="preserve">湧　　別　　川　　左　　岸</t>
  </si>
  <si>
    <t xml:space="preserve">湧　　別　　川　　右　　岸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42-56-45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マーキング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5"/>
        <rFont val="ＭＳ Ｐ明朝"/>
        <family val="1"/>
        <charset val="128"/>
      </rPr>
      <t xml:space="preserve">H30</t>
    </r>
    <r>
      <rPr>
        <sz val="5"/>
        <rFont val="Noto Sans"/>
        <family val="2"/>
      </rPr>
      <t xml:space="preserve">新設</t>
    </r>
    <r>
      <rPr>
        <sz val="5"/>
        <rFont val="ＭＳ Ｐ明朝"/>
        <family val="1"/>
        <charset val="128"/>
      </rPr>
      <t xml:space="preserve">(</t>
    </r>
    <r>
      <rPr>
        <sz val="5"/>
        <rFont val="Noto Sans"/>
        <family val="2"/>
      </rPr>
      <t xml:space="preserve">ペイント表示</t>
    </r>
    <r>
      <rPr>
        <sz val="5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3-25-55</t>
  </si>
  <si>
    <r>
      <rPr>
        <sz val="8"/>
        <rFont val="ＭＳ Ｐ明朝"/>
        <family val="1"/>
        <charset val="128"/>
      </rPr>
      <t xml:space="preserve">H30</t>
    </r>
    <r>
      <rPr>
        <sz val="8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201-53-55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96-37-11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新設</t>
    </r>
    <r>
      <rPr>
        <sz val="8"/>
        <color rgb="FFFF0000"/>
        <rFont val="ＭＳ Ｐ明朝"/>
        <family val="1"/>
        <charset val="128"/>
      </rPr>
      <t xml:space="preserve">(</t>
    </r>
    <r>
      <rPr>
        <sz val="8"/>
        <color rgb="FFFF0000"/>
        <rFont val="Noto Sans"/>
        <family val="2"/>
      </rPr>
      <t xml:space="preserve">木杭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5-16-43</t>
  </si>
  <si>
    <r>
      <rPr>
        <sz val="7"/>
        <rFont val="ＭＳ Ｐ明朝"/>
        <family val="1"/>
        <charset val="128"/>
      </rPr>
      <t xml:space="preserve">H30</t>
    </r>
    <r>
      <rPr>
        <sz val="7"/>
        <rFont val="Noto Sans"/>
        <family val="2"/>
      </rPr>
      <t xml:space="preserve">新設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木杭</t>
    </r>
    <r>
      <rPr>
        <sz val="7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7-26-17</t>
  </si>
  <si>
    <t xml:space="preserve">145-53-20</t>
  </si>
  <si>
    <t xml:space="preserve">145-52-24</t>
  </si>
  <si>
    <t xml:space="preserve">139-20 -29</t>
  </si>
  <si>
    <t xml:space="preserve">135-52-57</t>
  </si>
  <si>
    <t xml:space="preserve">131-01-58</t>
  </si>
  <si>
    <t xml:space="preserve">120-29-27</t>
  </si>
  <si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2-27-50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0-53-51</t>
  </si>
  <si>
    <t xml:space="preserve">106-22-08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2-01-12</t>
  </si>
  <si>
    <t xml:space="preserve">  99-58-36</t>
  </si>
  <si>
    <t xml:space="preserve">  94-33-00</t>
  </si>
  <si>
    <t xml:space="preserve">  90-04-42</t>
  </si>
  <si>
    <t xml:space="preserve">  90-47-38</t>
  </si>
  <si>
    <t xml:space="preserve">  96-21-19</t>
  </si>
  <si>
    <t xml:space="preserve">100-23-55</t>
  </si>
  <si>
    <t xml:space="preserve">  99-16-18</t>
  </si>
  <si>
    <t xml:space="preserve">102-26-06</t>
  </si>
  <si>
    <t xml:space="preserve">  96-30-52</t>
  </si>
  <si>
    <t xml:space="preserve">112-46-56</t>
  </si>
  <si>
    <t xml:space="preserve">113-29-43</t>
  </si>
  <si>
    <t xml:space="preserve">112-41-02</t>
  </si>
  <si>
    <t xml:space="preserve">112-04-09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4-14-49</t>
  </si>
  <si>
    <t xml:space="preserve">114-59-39</t>
  </si>
  <si>
    <t xml:space="preserve">115-33-12</t>
  </si>
  <si>
    <t xml:space="preserve">122-49-38</t>
  </si>
  <si>
    <t xml:space="preserve">114-53-52</t>
  </si>
  <si>
    <t xml:space="preserve">112-54-41</t>
  </si>
  <si>
    <t xml:space="preserve">121-02-14</t>
  </si>
  <si>
    <t xml:space="preserve">123-27-56</t>
  </si>
  <si>
    <t xml:space="preserve">129-42-26</t>
  </si>
  <si>
    <t xml:space="preserve">127-32-47</t>
  </si>
  <si>
    <r>
      <rPr>
        <sz val="8"/>
        <rFont val="ＭＳ Ｐ明朝"/>
        <family val="1"/>
        <charset val="128"/>
      </rPr>
      <t xml:space="preserve">H30</t>
    </r>
    <r>
      <rPr>
        <sz val="8"/>
        <rFont val="Noto Sans"/>
        <family val="2"/>
      </rPr>
      <t xml:space="preserve">新設</t>
    </r>
  </si>
  <si>
    <t xml:space="preserve">130-11-30</t>
  </si>
  <si>
    <t xml:space="preserve">133-02-29</t>
  </si>
  <si>
    <t xml:space="preserve">139-46-07</t>
  </si>
  <si>
    <t xml:space="preserve">136-01-55</t>
  </si>
  <si>
    <t xml:space="preserve">136-07-18</t>
  </si>
  <si>
    <t xml:space="preserve">133-54-08</t>
  </si>
  <si>
    <t xml:space="preserve">131-50-43</t>
  </si>
  <si>
    <t xml:space="preserve">122-47-00</t>
  </si>
  <si>
    <t xml:space="preserve">122-50-54</t>
  </si>
  <si>
    <t xml:space="preserve">123-04-18</t>
  </si>
  <si>
    <t xml:space="preserve">123-45-58</t>
  </si>
  <si>
    <t xml:space="preserve">122-05-17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2-26-09</t>
  </si>
  <si>
    <t xml:space="preserve">124-34-02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1-22-39</t>
  </si>
  <si>
    <t xml:space="preserve">121-36-27</t>
  </si>
  <si>
    <t xml:space="preserve">117-57-43</t>
  </si>
  <si>
    <t xml:space="preserve">119-53-55</t>
  </si>
  <si>
    <t xml:space="preserve">116-00-09</t>
  </si>
  <si>
    <t xml:space="preserve">111-06-07</t>
  </si>
  <si>
    <t xml:space="preserve">111-33-48</t>
  </si>
  <si>
    <t xml:space="preserve">112-10-20</t>
  </si>
  <si>
    <t xml:space="preserve">110-06-57</t>
  </si>
  <si>
    <t xml:space="preserve">109-09-33</t>
  </si>
  <si>
    <t xml:space="preserve">108-50-20</t>
  </si>
  <si>
    <r>
      <rPr>
        <sz val="8"/>
        <rFont val="ＭＳ Ｐ明朝"/>
        <family val="1"/>
        <charset val="128"/>
      </rPr>
      <t xml:space="preserve">H1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5-04-35</t>
  </si>
  <si>
    <t xml:space="preserve">100-34-27</t>
  </si>
  <si>
    <t xml:space="preserve">101-35-38</t>
  </si>
  <si>
    <t xml:space="preserve">  99-57-23</t>
  </si>
  <si>
    <t xml:space="preserve">  97-20-54</t>
  </si>
  <si>
    <t xml:space="preserve">  95-36-50</t>
  </si>
  <si>
    <t xml:space="preserve">  90-22-30</t>
  </si>
  <si>
    <t xml:space="preserve">  96-21-32</t>
  </si>
  <si>
    <t xml:space="preserve">  94-39-43</t>
  </si>
  <si>
    <t xml:space="preserve">101-23-39</t>
  </si>
  <si>
    <t xml:space="preserve">  96-27-40</t>
  </si>
  <si>
    <t xml:space="preserve">  92-31-45</t>
  </si>
  <si>
    <t xml:space="preserve">  99-27-16</t>
  </si>
  <si>
    <t xml:space="preserve">  98-11-27</t>
  </si>
  <si>
    <t xml:space="preserve">  86-29-41</t>
  </si>
  <si>
    <r>
      <rPr>
        <sz val="6"/>
        <rFont val="ＭＳ Ｐ明朝"/>
        <family val="1"/>
        <charset val="128"/>
      </rPr>
      <t xml:space="preserve">(H30</t>
    </r>
    <r>
      <rPr>
        <sz val="6"/>
        <rFont val="Noto Sans"/>
        <family val="2"/>
      </rPr>
      <t xml:space="preserve">亡失確認</t>
    </r>
    <r>
      <rPr>
        <sz val="6"/>
        <rFont val="ＭＳ Ｐ明朝"/>
        <family val="1"/>
        <charset val="128"/>
      </rPr>
      <t xml:space="preserve">)
</t>
    </r>
    <r>
      <rPr>
        <sz val="6"/>
        <rFont val="Noto Sans"/>
        <family val="2"/>
      </rPr>
      <t xml:space="preserve">崖の為、設置不可</t>
    </r>
  </si>
  <si>
    <t xml:space="preserve">  78-56-45</t>
  </si>
  <si>
    <t xml:space="preserve">  85-16-19</t>
  </si>
  <si>
    <t xml:space="preserve">  76-23-36</t>
  </si>
  <si>
    <t xml:space="preserve">  76-20-01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</t>
    </r>
  </si>
  <si>
    <t xml:space="preserve">  63-55-45</t>
  </si>
  <si>
    <t xml:space="preserve">  54-49-06</t>
  </si>
  <si>
    <t xml:space="preserve">  44-37-55</t>
  </si>
  <si>
    <t xml:space="preserve">  47-57-36</t>
  </si>
  <si>
    <t xml:space="preserve">  86-18-41</t>
  </si>
  <si>
    <t xml:space="preserve">  95-27-01</t>
  </si>
  <si>
    <t xml:space="preserve">  94-58-39</t>
  </si>
  <si>
    <t xml:space="preserve">  93-09-54</t>
  </si>
  <si>
    <t xml:space="preserve">  96-06-22</t>
  </si>
  <si>
    <t xml:space="preserve">  98-07-57</t>
  </si>
  <si>
    <t xml:space="preserve">121-57-50</t>
  </si>
  <si>
    <t xml:space="preserve">143-53-54</t>
  </si>
  <si>
    <t xml:space="preserve">141-54-14</t>
  </si>
  <si>
    <t xml:space="preserve">125-23-12</t>
  </si>
  <si>
    <t xml:space="preserve">112-12-20</t>
  </si>
  <si>
    <t xml:space="preserve">  96-05-13</t>
  </si>
  <si>
    <t xml:space="preserve">106-26-39</t>
  </si>
  <si>
    <t xml:space="preserve">100-50-16</t>
  </si>
  <si>
    <t xml:space="preserve">106-19-06</t>
  </si>
  <si>
    <t xml:space="preserve">  95-59-54</t>
  </si>
  <si>
    <t xml:space="preserve">  80-50-25</t>
  </si>
  <si>
    <t xml:space="preserve">  87-41-07</t>
  </si>
  <si>
    <t xml:space="preserve">  78-16-05</t>
  </si>
  <si>
    <t xml:space="preserve">  85-04-09</t>
  </si>
  <si>
    <t xml:space="preserve">  82-46-22</t>
  </si>
  <si>
    <t xml:space="preserve">  75-51-04</t>
  </si>
  <si>
    <t xml:space="preserve">  62-21-02</t>
  </si>
  <si>
    <t xml:space="preserve">  73-06-56</t>
  </si>
  <si>
    <t xml:space="preserve">  73-22-27</t>
  </si>
  <si>
    <t xml:space="preserve">  55-54-22</t>
  </si>
  <si>
    <t xml:space="preserve">  90-08-34</t>
  </si>
  <si>
    <t xml:space="preserve">120-17-20</t>
  </si>
  <si>
    <t xml:space="preserve">124-48-59</t>
  </si>
  <si>
    <t xml:space="preserve">118-59-12</t>
  </si>
  <si>
    <t xml:space="preserve">141-37-05</t>
  </si>
  <si>
    <t xml:space="preserve">115-52-40</t>
  </si>
  <si>
    <t xml:space="preserve">113-21-17</t>
  </si>
  <si>
    <t xml:space="preserve">144-06-55</t>
  </si>
  <si>
    <t xml:space="preserve">25.0</t>
  </si>
  <si>
    <t xml:space="preserve">162-50-25</t>
  </si>
  <si>
    <t xml:space="preserve">25.2</t>
  </si>
  <si>
    <t xml:space="preserve">175-26-55</t>
  </si>
  <si>
    <t xml:space="preserve">25.4</t>
  </si>
  <si>
    <t xml:space="preserve">174-45-42</t>
  </si>
  <si>
    <t xml:space="preserve">25.7</t>
  </si>
  <si>
    <t xml:space="preserve">162-43-00</t>
  </si>
  <si>
    <t xml:space="preserve">26.0</t>
  </si>
  <si>
    <t xml:space="preserve">131-54-40</t>
  </si>
  <si>
    <t xml:space="preserve">26.2</t>
  </si>
  <si>
    <t xml:space="preserve">117-33-23</t>
  </si>
  <si>
    <t xml:space="preserve">26.4</t>
  </si>
  <si>
    <t xml:space="preserve">114-08-54</t>
  </si>
  <si>
    <t xml:space="preserve">26.6</t>
  </si>
  <si>
    <t xml:space="preserve">124-52-26</t>
  </si>
  <si>
    <t xml:space="preserve">26.8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5-59-36</t>
  </si>
  <si>
    <t xml:space="preserve">27.0</t>
  </si>
  <si>
    <t xml:space="preserve">129-58-12</t>
  </si>
  <si>
    <t xml:space="preserve">27.2</t>
  </si>
  <si>
    <t xml:space="preserve">125-05-48</t>
  </si>
  <si>
    <t xml:space="preserve">27.4</t>
  </si>
  <si>
    <r>
      <rPr>
        <sz val="8"/>
        <rFont val="ＭＳ Ｐ明朝"/>
        <family val="1"/>
        <charset val="128"/>
      </rPr>
      <t xml:space="preserve">
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8-13-53</t>
  </si>
  <si>
    <t xml:space="preserve">27.6</t>
  </si>
  <si>
    <t xml:space="preserve">  93-03-25</t>
  </si>
  <si>
    <t xml:space="preserve">27.8</t>
  </si>
  <si>
    <t xml:space="preserve">  95-02-59</t>
  </si>
  <si>
    <t xml:space="preserve">28.0</t>
  </si>
  <si>
    <t xml:space="preserve">104-27-19</t>
  </si>
  <si>
    <t xml:space="preserve">28.2</t>
  </si>
  <si>
    <t xml:space="preserve">107-14-46</t>
  </si>
  <si>
    <t xml:space="preserve">28.4</t>
  </si>
  <si>
    <t xml:space="preserve">105-01-53</t>
  </si>
  <si>
    <t xml:space="preserve">28.6</t>
  </si>
  <si>
    <t xml:space="preserve">107-58-47</t>
  </si>
  <si>
    <t xml:space="preserve">28.8</t>
  </si>
  <si>
    <t xml:space="preserve">  99-08-49</t>
  </si>
  <si>
    <t xml:space="preserve">29.0</t>
  </si>
  <si>
    <t xml:space="preserve">  97-02-34</t>
  </si>
  <si>
    <t xml:space="preserve">29.2</t>
  </si>
  <si>
    <t xml:space="preserve">134-57-17</t>
  </si>
  <si>
    <t xml:space="preserve">29.4</t>
  </si>
  <si>
    <t xml:space="preserve">166-14-04</t>
  </si>
  <si>
    <t xml:space="preserve">29.6</t>
  </si>
  <si>
    <t xml:space="preserve">183-31-16</t>
  </si>
  <si>
    <t xml:space="preserve">29.8</t>
  </si>
  <si>
    <t xml:space="preserve">174-40-22</t>
  </si>
  <si>
    <t xml:space="preserve">30.0</t>
  </si>
  <si>
    <t xml:space="preserve">178-50-23</t>
  </si>
  <si>
    <t xml:space="preserve">30.2</t>
  </si>
  <si>
    <t xml:space="preserve">190-09-23</t>
  </si>
  <si>
    <t xml:space="preserve">30.4</t>
  </si>
  <si>
    <t xml:space="preserve">142-13-42</t>
  </si>
  <si>
    <t xml:space="preserve">30.6</t>
  </si>
  <si>
    <t xml:space="preserve">141-17-01</t>
  </si>
  <si>
    <t xml:space="preserve">30.8</t>
  </si>
  <si>
    <t xml:space="preserve">134-29-10</t>
  </si>
  <si>
    <t xml:space="preserve">31.0</t>
  </si>
  <si>
    <t xml:space="preserve">163-05-32</t>
  </si>
  <si>
    <t xml:space="preserve">31.2</t>
  </si>
  <si>
    <t xml:space="preserve">144-49-36</t>
  </si>
  <si>
    <t xml:space="preserve">31.4</t>
  </si>
  <si>
    <t xml:space="preserve">172-13-55</t>
  </si>
  <si>
    <r>
      <rPr>
        <b val="true"/>
        <sz val="10"/>
        <rFont val="Noto Sans"/>
        <family val="2"/>
      </rPr>
      <t xml:space="preserve">渚　滑　川　距　離　標　成　果　表　　（ⅩⅡ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24.6</t>
    </r>
    <r>
      <rPr>
        <b val="true"/>
        <sz val="10"/>
        <rFont val="Noto Sans"/>
        <family val="2"/>
      </rPr>
      <t xml:space="preserve">㎞</t>
    </r>
  </si>
  <si>
    <t xml:space="preserve">渚　　滑　　川　　左　　岸</t>
  </si>
  <si>
    <t xml:space="preserve">渚　　滑　　川　　右　　岸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</t>
    </r>
  </si>
  <si>
    <t xml:space="preserve">154-57-04</t>
  </si>
  <si>
    <r>
      <rPr>
        <sz val="8"/>
        <rFont val="ＭＳ Ｐ明朝"/>
        <family val="1"/>
        <charset val="128"/>
      </rPr>
      <t xml:space="preserve">(H17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80-31-29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
</t>
    </r>
  </si>
  <si>
    <t xml:space="preserve">208-08-14</t>
  </si>
  <si>
    <t xml:space="preserve">205-06-44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</t>
    </r>
  </si>
  <si>
    <t xml:space="preserve">202-28-27</t>
  </si>
  <si>
    <t xml:space="preserve">184-03-48</t>
  </si>
  <si>
    <t xml:space="preserve">174-44-32</t>
  </si>
  <si>
    <t xml:space="preserve">179-59-48</t>
  </si>
  <si>
    <t xml:space="preserve">166-29-23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新設
</t>
    </r>
  </si>
  <si>
    <t xml:space="preserve">157-02-52</t>
  </si>
  <si>
    <t xml:space="preserve">150-02-53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</t>
    </r>
  </si>
  <si>
    <t xml:space="preserve">150-49-01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新設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53-26-17</t>
  </si>
  <si>
    <t xml:space="preserve">150-50-13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移設</t>
    </r>
  </si>
  <si>
    <t xml:space="preserve">153-49-22</t>
  </si>
  <si>
    <t xml:space="preserve">152-20-06</t>
  </si>
  <si>
    <t xml:space="preserve">149-47-04</t>
  </si>
  <si>
    <t xml:space="preserve">146-03-47</t>
  </si>
  <si>
    <t xml:space="preserve">140-45-37</t>
  </si>
  <si>
    <t xml:space="preserve">146-45-46</t>
  </si>
  <si>
    <t xml:space="preserve">126-02-39</t>
  </si>
  <si>
    <t xml:space="preserve">125-27-09</t>
  </si>
  <si>
    <t xml:space="preserve">121-39-36</t>
  </si>
  <si>
    <t xml:space="preserve">109-42-49</t>
  </si>
  <si>
    <t xml:space="preserve">101-01-57</t>
  </si>
  <si>
    <t xml:space="preserve">105-36-44</t>
  </si>
  <si>
    <t xml:space="preserve">100-27-33</t>
  </si>
  <si>
    <t xml:space="preserve">101-16-17</t>
  </si>
  <si>
    <t xml:space="preserve">101-57-59</t>
  </si>
  <si>
    <t xml:space="preserve">105-21-31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新設</t>
    </r>
  </si>
  <si>
    <t xml:space="preserve">  98-58-08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移設</t>
    </r>
  </si>
  <si>
    <t xml:space="preserve">103-53-13</t>
  </si>
  <si>
    <t xml:space="preserve">  98-31-50</t>
  </si>
  <si>
    <t xml:space="preserve">  92-26-25</t>
  </si>
  <si>
    <t xml:space="preserve">  75-58-47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
</t>
    </r>
  </si>
  <si>
    <r>
      <rPr>
        <sz val="8"/>
        <rFont val="ＭＳ Ｐ明朝"/>
        <family val="1"/>
        <charset val="128"/>
      </rPr>
      <t xml:space="preserve">(H1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3-54-14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</t>
    </r>
  </si>
  <si>
    <t xml:space="preserve">  64-21-25</t>
  </si>
  <si>
    <t xml:space="preserve">  57-30-43</t>
  </si>
  <si>
    <t xml:space="preserve">  58-21-26</t>
  </si>
  <si>
    <t xml:space="preserve">  53-19-04</t>
  </si>
  <si>
    <t xml:space="preserve">  78-48-51</t>
  </si>
  <si>
    <t xml:space="preserve">  86-22-52</t>
  </si>
  <si>
    <t xml:space="preserve">  91-49-40</t>
  </si>
  <si>
    <r>
      <rPr>
        <sz val="8"/>
        <rFont val="ＭＳ Ｐ明朝"/>
        <family val="1"/>
        <charset val="128"/>
      </rPr>
      <t xml:space="preserve">
(H1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5-28-53</t>
  </si>
  <si>
    <t xml:space="preserve">  74-46-59</t>
  </si>
  <si>
    <t xml:space="preserve">  64-42-58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</t>
    </r>
  </si>
  <si>
    <t xml:space="preserve">  69-46-55</t>
  </si>
  <si>
    <t xml:space="preserve">  64-48-39</t>
  </si>
  <si>
    <t xml:space="preserve">  76-42-57</t>
  </si>
  <si>
    <t xml:space="preserve">  70-07-54</t>
  </si>
  <si>
    <t xml:space="preserve">  81-42-43</t>
  </si>
  <si>
    <t xml:space="preserve">  89-01-38</t>
  </si>
  <si>
    <t xml:space="preserve">  98-31-18</t>
  </si>
  <si>
    <t xml:space="preserve">  94-03-37</t>
  </si>
  <si>
    <t xml:space="preserve">  90-48-24</t>
  </si>
  <si>
    <t xml:space="preserve">  91-23-34</t>
  </si>
  <si>
    <t xml:space="preserve">101-01-06</t>
  </si>
  <si>
    <t xml:space="preserve">  97-27-19</t>
  </si>
  <si>
    <t xml:space="preserve">  93-08-51</t>
  </si>
  <si>
    <t xml:space="preserve">  93-17-09</t>
  </si>
  <si>
    <t xml:space="preserve">  96-18-50</t>
  </si>
  <si>
    <t xml:space="preserve">  95-34-13</t>
  </si>
  <si>
    <t xml:space="preserve">  75-01-50</t>
  </si>
  <si>
    <t xml:space="preserve">  84-23-23</t>
  </si>
  <si>
    <t xml:space="preserve">  90-19-07</t>
  </si>
  <si>
    <t xml:space="preserve">  90-48-54</t>
  </si>
  <si>
    <t xml:space="preserve">  85-35-10</t>
  </si>
  <si>
    <t xml:space="preserve">  77-59-15</t>
  </si>
  <si>
    <t xml:space="preserve">  67-05-46</t>
  </si>
  <si>
    <t xml:space="preserve">  79-32-12</t>
  </si>
  <si>
    <t xml:space="preserve">100-42-58</t>
  </si>
  <si>
    <t xml:space="preserve">100-04-27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</si>
  <si>
    <t xml:space="preserve">102-10-00</t>
  </si>
  <si>
    <t xml:space="preserve">104-41-29</t>
  </si>
  <si>
    <t xml:space="preserve">101-33-29</t>
  </si>
  <si>
    <t xml:space="preserve">106-36-56</t>
  </si>
  <si>
    <t xml:space="preserve">  98-08-40</t>
  </si>
  <si>
    <t xml:space="preserve">104-56-37</t>
  </si>
  <si>
    <t xml:space="preserve">121-57-47</t>
  </si>
  <si>
    <t xml:space="preserve">136-00-35</t>
  </si>
  <si>
    <t xml:space="preserve">126-34-43</t>
  </si>
  <si>
    <t xml:space="preserve">120-53-36</t>
  </si>
  <si>
    <t xml:space="preserve">120-25-48</t>
  </si>
  <si>
    <t xml:space="preserve">112-40-58</t>
  </si>
  <si>
    <t xml:space="preserve">105-37-30</t>
  </si>
  <si>
    <t xml:space="preserve">104-58-11</t>
  </si>
  <si>
    <t xml:space="preserve">116-03-20</t>
  </si>
  <si>
    <t xml:space="preserve">116-33-18</t>
  </si>
  <si>
    <t xml:space="preserve">105-24-50</t>
  </si>
  <si>
    <t xml:space="preserve">115-39-18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15-11-37</t>
  </si>
  <si>
    <t xml:space="preserve">110-12-04</t>
  </si>
  <si>
    <t xml:space="preserve">121-36-04</t>
  </si>
  <si>
    <t xml:space="preserve">120-06-36</t>
  </si>
  <si>
    <t xml:space="preserve">124-28-45</t>
  </si>
  <si>
    <t xml:space="preserve">126-08-31</t>
  </si>
  <si>
    <t xml:space="preserve">121-40-35</t>
  </si>
  <si>
    <t xml:space="preserve">124-41-56</t>
  </si>
  <si>
    <t xml:space="preserve">122-36-00</t>
  </si>
  <si>
    <t xml:space="preserve">128-01-42</t>
  </si>
  <si>
    <t xml:space="preserve">115-57-17</t>
  </si>
  <si>
    <t xml:space="preserve">116-26-01</t>
  </si>
  <si>
    <t xml:space="preserve">119-54-08</t>
  </si>
  <si>
    <t xml:space="preserve">  90-04-44</t>
  </si>
  <si>
    <t xml:space="preserve">  67-40-37</t>
  </si>
  <si>
    <t xml:space="preserve">  89-36-48</t>
  </si>
  <si>
    <t xml:space="preserve">  97-29-17</t>
  </si>
  <si>
    <t xml:space="preserve">  87-19-54</t>
  </si>
  <si>
    <t xml:space="preserve">136-31-43</t>
  </si>
  <si>
    <t xml:space="preserve">  57-31-26</t>
  </si>
  <si>
    <t xml:space="preserve">122-18-23</t>
  </si>
  <si>
    <t xml:space="preserve">117-31-15</t>
  </si>
  <si>
    <t xml:space="preserve">127-22-06</t>
  </si>
  <si>
    <t xml:space="preserve">133-28-42</t>
  </si>
  <si>
    <t xml:space="preserve">  85-37-31</t>
  </si>
  <si>
    <t xml:space="preserve">123-59-21</t>
  </si>
  <si>
    <t xml:space="preserve">142-01-00</t>
  </si>
  <si>
    <t xml:space="preserve">165-32-26</t>
  </si>
  <si>
    <t xml:space="preserve">190-36-38</t>
  </si>
  <si>
    <t xml:space="preserve">193-00-07</t>
  </si>
  <si>
    <t xml:space="preserve">187-17-1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[$-409]#,##0_);[RED]\(#,##0\)"/>
    <numFmt numFmtId="167" formatCode="#,##0.000_ "/>
    <numFmt numFmtId="168" formatCode="0.000_ "/>
    <numFmt numFmtId="169" formatCode="#,##0.000;[RED]\-#,##0.000"/>
    <numFmt numFmtId="170" formatCode="0.00_);[RED]\(0.00\)"/>
    <numFmt numFmtId="171" formatCode="#,##0.000_);\(#,##0.000\)"/>
    <numFmt numFmtId="172" formatCode="0.0_ "/>
    <numFmt numFmtId="173" formatCode="0.000_);[RED]\(0.000\)"/>
    <numFmt numFmtId="174" formatCode="#,##0.00000000000_ "/>
    <numFmt numFmtId="175" formatCode="@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8.5"/>
      <name val="Noto Sans"/>
      <family val="2"/>
    </font>
    <font>
      <sz val="8.5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color rgb="FFFF0000"/>
      <name val="ＭＳ Ｐ明朝"/>
      <family val="1"/>
      <charset val="128"/>
    </font>
    <font>
      <sz val="8"/>
      <color rgb="FFFF0000"/>
      <name val="Noto Sans"/>
      <family val="2"/>
    </font>
    <font>
      <sz val="6"/>
      <name val="ＭＳ Ｐ明朝"/>
      <family val="1"/>
      <charset val="128"/>
    </font>
    <font>
      <sz val="6"/>
      <name val="Noto Sans"/>
      <family val="2"/>
    </font>
    <font>
      <sz val="8"/>
      <color rgb="FF000000"/>
      <name val="ＭＳ Ｐ明朝"/>
      <family val="1"/>
      <charset val="128"/>
    </font>
    <font>
      <sz val="7.5"/>
      <name val="ＭＳ Ｐ明朝"/>
      <family val="1"/>
      <charset val="128"/>
    </font>
    <font>
      <sz val="7.5"/>
      <color rgb="FFFF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6"/>
      <color rgb="FFFF0000"/>
      <name val="Noto Sans"/>
      <family val="2"/>
    </font>
    <font>
      <sz val="6"/>
      <color rgb="FFFF0000"/>
      <name val="ＭＳ Ｐ明朝"/>
      <family val="1"/>
      <charset val="128"/>
    </font>
    <font>
      <sz val="5"/>
      <name val="ＭＳ Ｐ明朝"/>
      <family val="1"/>
      <charset val="128"/>
    </font>
    <font>
      <sz val="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4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2644.459</v>
      </c>
      <c r="C5" s="22" t="n">
        <v>2226.799</v>
      </c>
      <c r="D5" s="22"/>
      <c r="E5" s="22"/>
      <c r="F5" s="22" t="n">
        <v>2.822</v>
      </c>
      <c r="G5" s="22"/>
      <c r="H5" s="23" t="s">
        <v>20</v>
      </c>
      <c r="I5" s="24" t="s">
        <v>21</v>
      </c>
      <c r="J5" s="25" t="n">
        <v>105.188</v>
      </c>
      <c r="K5" s="26" t="n">
        <v>2551.287</v>
      </c>
      <c r="L5" s="22" t="n">
        <v>2275.621</v>
      </c>
      <c r="M5" s="22"/>
      <c r="N5" s="22"/>
      <c r="O5" s="22" t="n">
        <v>1.732</v>
      </c>
      <c r="P5" s="22" t="n">
        <v>105.188</v>
      </c>
      <c r="Q5" s="27" t="s">
        <v>20</v>
      </c>
    </row>
    <row r="6" customFormat="false" ht="21.95" hidden="false" customHeight="true" outlineLevel="0" collapsed="false">
      <c r="A6" s="20" t="n">
        <v>0.2</v>
      </c>
      <c r="B6" s="21" t="n">
        <v>2586.396</v>
      </c>
      <c r="C6" s="22" t="n">
        <v>2052.706</v>
      </c>
      <c r="D6" s="22"/>
      <c r="E6" s="22"/>
      <c r="F6" s="22" t="n">
        <v>2.811</v>
      </c>
      <c r="G6" s="22"/>
      <c r="H6" s="23" t="s">
        <v>20</v>
      </c>
      <c r="I6" s="24" t="s">
        <v>22</v>
      </c>
      <c r="J6" s="25" t="n">
        <v>104.879</v>
      </c>
      <c r="K6" s="26" t="n">
        <v>2482.633</v>
      </c>
      <c r="L6" s="22" t="n">
        <v>2067.963</v>
      </c>
      <c r="M6" s="22"/>
      <c r="N6" s="22"/>
      <c r="O6" s="22" t="n">
        <v>1.555</v>
      </c>
      <c r="P6" s="22" t="n">
        <v>104.879</v>
      </c>
      <c r="Q6" s="27" t="s">
        <v>20</v>
      </c>
    </row>
    <row r="7" customFormat="false" ht="21.95" hidden="false" customHeight="true" outlineLevel="0" collapsed="false">
      <c r="A7" s="20" t="n">
        <v>0.4</v>
      </c>
      <c r="B7" s="21" t="n">
        <v>2583.037</v>
      </c>
      <c r="C7" s="22" t="n">
        <v>1873.716</v>
      </c>
      <c r="D7" s="22"/>
      <c r="E7" s="22"/>
      <c r="F7" s="22" t="n">
        <v>1.999</v>
      </c>
      <c r="G7" s="22"/>
      <c r="H7" s="23" t="s">
        <v>20</v>
      </c>
      <c r="I7" s="24" t="s">
        <v>23</v>
      </c>
      <c r="J7" s="28" t="n">
        <v>114.8</v>
      </c>
      <c r="K7" s="26" t="n">
        <v>2477.049</v>
      </c>
      <c r="L7" s="22" t="n">
        <v>1852.434</v>
      </c>
      <c r="M7" s="29" t="n">
        <v>2470.484</v>
      </c>
      <c r="N7" s="29" t="n">
        <v>1851.116</v>
      </c>
      <c r="O7" s="29" t="n">
        <v>1.919</v>
      </c>
      <c r="P7" s="29" t="n">
        <v>114.8</v>
      </c>
      <c r="Q7" s="30" t="s">
        <v>24</v>
      </c>
    </row>
    <row r="8" customFormat="false" ht="21.95" hidden="false" customHeight="true" outlineLevel="0" collapsed="false">
      <c r="A8" s="20" t="n">
        <v>0.6</v>
      </c>
      <c r="B8" s="21" t="n">
        <v>2641.301</v>
      </c>
      <c r="C8" s="22" t="n">
        <v>1699.237</v>
      </c>
      <c r="D8" s="22"/>
      <c r="E8" s="22"/>
      <c r="F8" s="22" t="n">
        <v>3.883</v>
      </c>
      <c r="G8" s="22"/>
      <c r="H8" s="23" t="s">
        <v>20</v>
      </c>
      <c r="I8" s="24" t="s">
        <v>25</v>
      </c>
      <c r="J8" s="25" t="n">
        <v>109.672</v>
      </c>
      <c r="K8" s="26" t="n">
        <v>2537.414</v>
      </c>
      <c r="L8" s="22" t="n">
        <v>1664.087</v>
      </c>
      <c r="M8" s="22"/>
      <c r="N8" s="22"/>
      <c r="O8" s="29" t="n">
        <v>1.752</v>
      </c>
      <c r="P8" s="22" t="n">
        <v>109.672</v>
      </c>
      <c r="Q8" s="30" t="s">
        <v>26</v>
      </c>
    </row>
    <row r="9" customFormat="false" ht="21.95" hidden="false" customHeight="true" outlineLevel="0" collapsed="false">
      <c r="A9" s="20" t="n">
        <v>0.8</v>
      </c>
      <c r="B9" s="21" t="n">
        <v>2721.711</v>
      </c>
      <c r="C9" s="22" t="n">
        <v>1487.246</v>
      </c>
      <c r="D9" s="22"/>
      <c r="E9" s="22"/>
      <c r="F9" s="22" t="n">
        <v>3.878</v>
      </c>
      <c r="G9" s="22"/>
      <c r="H9" s="23" t="s">
        <v>20</v>
      </c>
      <c r="I9" s="24" t="s">
        <v>27</v>
      </c>
      <c r="J9" s="28" t="n">
        <v>144.2</v>
      </c>
      <c r="K9" s="26" t="n">
        <v>2584.027</v>
      </c>
      <c r="L9" s="22" t="n">
        <v>1486.243</v>
      </c>
      <c r="M9" s="29" t="n">
        <v>2577.515</v>
      </c>
      <c r="N9" s="29" t="n">
        <v>1486.196</v>
      </c>
      <c r="O9" s="29" t="n">
        <v>1.888</v>
      </c>
      <c r="P9" s="29" t="n">
        <v>144.2</v>
      </c>
      <c r="Q9" s="30" t="s">
        <v>24</v>
      </c>
    </row>
    <row r="10" customFormat="false" ht="21.95" hidden="false" customHeight="true" outlineLevel="0" collapsed="false">
      <c r="A10" s="20" t="n">
        <v>1</v>
      </c>
      <c r="B10" s="21" t="n">
        <v>2645.965</v>
      </c>
      <c r="C10" s="22" t="n">
        <v>1286.294</v>
      </c>
      <c r="D10" s="22" t="n">
        <v>2641.296</v>
      </c>
      <c r="E10" s="22" t="n">
        <v>1288.082</v>
      </c>
      <c r="F10" s="22" t="n">
        <v>2.118</v>
      </c>
      <c r="G10" s="22" t="n">
        <v>5</v>
      </c>
      <c r="H10" s="31" t="s">
        <v>28</v>
      </c>
      <c r="I10" s="24" t="s">
        <v>29</v>
      </c>
      <c r="J10" s="25" t="n">
        <v>92.5</v>
      </c>
      <c r="K10" s="26" t="n">
        <v>2539.841</v>
      </c>
      <c r="L10" s="22" t="n">
        <v>1326.93</v>
      </c>
      <c r="M10" s="22" t="n">
        <v>2554.912</v>
      </c>
      <c r="N10" s="22" t="n">
        <v>1321.159</v>
      </c>
      <c r="O10" s="22" t="n">
        <v>1.96</v>
      </c>
      <c r="P10" s="22" t="n">
        <v>97.5</v>
      </c>
      <c r="Q10" s="32" t="s">
        <v>28</v>
      </c>
    </row>
    <row r="11" customFormat="false" ht="21.95" hidden="false" customHeight="true" outlineLevel="0" collapsed="false">
      <c r="A11" s="20" t="n">
        <v>1.2</v>
      </c>
      <c r="B11" s="21" t="n">
        <v>2588.685</v>
      </c>
      <c r="C11" s="22" t="n">
        <v>1055.316</v>
      </c>
      <c r="D11" s="22"/>
      <c r="E11" s="22"/>
      <c r="F11" s="22" t="n">
        <v>3.484</v>
      </c>
      <c r="G11" s="22"/>
      <c r="H11" s="23" t="s">
        <v>20</v>
      </c>
      <c r="I11" s="24" t="s">
        <v>30</v>
      </c>
      <c r="J11" s="25" t="n">
        <v>147.562</v>
      </c>
      <c r="K11" s="26" t="n">
        <v>2453.536</v>
      </c>
      <c r="L11" s="22" t="n">
        <v>1114.556</v>
      </c>
      <c r="M11" s="22"/>
      <c r="N11" s="22"/>
      <c r="O11" s="22" t="n">
        <v>2.35</v>
      </c>
      <c r="P11" s="22" t="n">
        <v>147.562</v>
      </c>
      <c r="Q11" s="27" t="s">
        <v>20</v>
      </c>
    </row>
    <row r="12" customFormat="false" ht="21.95" hidden="false" customHeight="true" outlineLevel="0" collapsed="false">
      <c r="A12" s="20" t="n">
        <v>1.4</v>
      </c>
      <c r="B12" s="21" t="n">
        <v>2484.865</v>
      </c>
      <c r="C12" s="22" t="n">
        <v>881.083</v>
      </c>
      <c r="D12" s="22"/>
      <c r="E12" s="22"/>
      <c r="F12" s="22" t="n">
        <v>2.023</v>
      </c>
      <c r="G12" s="22"/>
      <c r="H12" s="23" t="s">
        <v>20</v>
      </c>
      <c r="I12" s="24" t="s">
        <v>31</v>
      </c>
      <c r="J12" s="25" t="n">
        <v>82.1</v>
      </c>
      <c r="K12" s="26" t="n">
        <v>2405.597</v>
      </c>
      <c r="L12" s="22" t="n">
        <v>902.467</v>
      </c>
      <c r="M12" s="22" t="n">
        <v>2405.599</v>
      </c>
      <c r="N12" s="22" t="n">
        <v>902.467</v>
      </c>
      <c r="O12" s="22" t="n">
        <v>1.991</v>
      </c>
      <c r="P12" s="22" t="n">
        <v>82.1</v>
      </c>
      <c r="Q12" s="32" t="s">
        <v>28</v>
      </c>
    </row>
    <row r="13" customFormat="false" ht="21.95" hidden="false" customHeight="true" outlineLevel="0" collapsed="false">
      <c r="A13" s="20" t="n">
        <v>1.6</v>
      </c>
      <c r="B13" s="21" t="n">
        <v>2459.615</v>
      </c>
      <c r="C13" s="22" t="n">
        <v>697.162</v>
      </c>
      <c r="D13" s="22"/>
      <c r="E13" s="22"/>
      <c r="F13" s="22" t="n">
        <v>1.998</v>
      </c>
      <c r="G13" s="22"/>
      <c r="H13" s="23" t="s">
        <v>20</v>
      </c>
      <c r="I13" s="24" t="s">
        <v>32</v>
      </c>
      <c r="J13" s="25" t="n">
        <v>76.771</v>
      </c>
      <c r="K13" s="26" t="n">
        <v>2383.278</v>
      </c>
      <c r="L13" s="22" t="n">
        <v>705.315</v>
      </c>
      <c r="M13" s="22"/>
      <c r="N13" s="22"/>
      <c r="O13" s="22" t="n">
        <v>2.2</v>
      </c>
      <c r="P13" s="22" t="n">
        <v>76.771</v>
      </c>
      <c r="Q13" s="27" t="s">
        <v>20</v>
      </c>
    </row>
    <row r="14" customFormat="false" ht="21.95" hidden="false" customHeight="true" outlineLevel="0" collapsed="false">
      <c r="A14" s="20" t="n">
        <v>1.8</v>
      </c>
      <c r="B14" s="21" t="n">
        <v>2448.186</v>
      </c>
      <c r="C14" s="22" t="n">
        <v>508.649</v>
      </c>
      <c r="D14" s="22"/>
      <c r="E14" s="22"/>
      <c r="F14" s="22" t="n">
        <v>2.016</v>
      </c>
      <c r="G14" s="22"/>
      <c r="H14" s="23" t="s">
        <v>20</v>
      </c>
      <c r="I14" s="24" t="s">
        <v>33</v>
      </c>
      <c r="J14" s="25" t="n">
        <v>74.307</v>
      </c>
      <c r="K14" s="26" t="n">
        <v>2373.895</v>
      </c>
      <c r="L14" s="22" t="n">
        <v>510.211</v>
      </c>
      <c r="M14" s="22"/>
      <c r="N14" s="22"/>
      <c r="O14" s="22" t="n">
        <v>0.893</v>
      </c>
      <c r="P14" s="22" t="n">
        <v>74.307</v>
      </c>
      <c r="Q14" s="27" t="s">
        <v>20</v>
      </c>
    </row>
    <row r="15" customFormat="false" ht="21.95" hidden="false" customHeight="true" outlineLevel="0" collapsed="false">
      <c r="A15" s="20" t="n">
        <v>2</v>
      </c>
      <c r="B15" s="21" t="n">
        <v>2462.576</v>
      </c>
      <c r="C15" s="22" t="n">
        <v>314.679</v>
      </c>
      <c r="D15" s="22"/>
      <c r="E15" s="22"/>
      <c r="F15" s="22" t="n">
        <v>2.409</v>
      </c>
      <c r="G15" s="22"/>
      <c r="H15" s="23" t="s">
        <v>20</v>
      </c>
      <c r="I15" s="24" t="s">
        <v>34</v>
      </c>
      <c r="J15" s="25" t="n">
        <v>93.999</v>
      </c>
      <c r="K15" s="26" t="n">
        <v>2373.979</v>
      </c>
      <c r="L15" s="22" t="n">
        <v>283.271</v>
      </c>
      <c r="M15" s="22"/>
      <c r="N15" s="22"/>
      <c r="O15" s="22" t="n">
        <v>5.352</v>
      </c>
      <c r="P15" s="22" t="n">
        <v>93.999</v>
      </c>
      <c r="Q15" s="27" t="s">
        <v>20</v>
      </c>
    </row>
    <row r="16" customFormat="false" ht="21.95" hidden="false" customHeight="true" outlineLevel="0" collapsed="false">
      <c r="A16" s="20" t="n">
        <v>2.2</v>
      </c>
      <c r="B16" s="21" t="n">
        <v>2499.738</v>
      </c>
      <c r="C16" s="22" t="n">
        <v>102.675</v>
      </c>
      <c r="D16" s="22"/>
      <c r="E16" s="22"/>
      <c r="F16" s="29" t="n">
        <v>1.481</v>
      </c>
      <c r="G16" s="22"/>
      <c r="H16" s="33" t="s">
        <v>26</v>
      </c>
      <c r="I16" s="24" t="s">
        <v>35</v>
      </c>
      <c r="J16" s="25" t="n">
        <v>71.109</v>
      </c>
      <c r="K16" s="26" t="n">
        <v>2429.915</v>
      </c>
      <c r="L16" s="22" t="n">
        <v>116.138</v>
      </c>
      <c r="M16" s="22"/>
      <c r="N16" s="22"/>
      <c r="O16" s="22" t="n">
        <v>1.547</v>
      </c>
      <c r="P16" s="22" t="n">
        <v>71.109</v>
      </c>
      <c r="Q16" s="27" t="s">
        <v>20</v>
      </c>
    </row>
    <row r="17" customFormat="false" ht="21.95" hidden="false" customHeight="true" outlineLevel="0" collapsed="false">
      <c r="A17" s="20" t="n">
        <v>2.4</v>
      </c>
      <c r="B17" s="21" t="n">
        <v>2436.976</v>
      </c>
      <c r="C17" s="22" t="n">
        <v>-96.734</v>
      </c>
      <c r="D17" s="22" t="n">
        <v>2437.888</v>
      </c>
      <c r="E17" s="22" t="n">
        <v>-97.143</v>
      </c>
      <c r="F17" s="22" t="n">
        <v>1.86</v>
      </c>
      <c r="G17" s="22" t="n">
        <v>-1</v>
      </c>
      <c r="H17" s="31" t="s">
        <v>28</v>
      </c>
      <c r="I17" s="24" t="s">
        <v>36</v>
      </c>
      <c r="J17" s="25" t="n">
        <v>71.476</v>
      </c>
      <c r="K17" s="26" t="n">
        <v>2372.67</v>
      </c>
      <c r="L17" s="22" t="n">
        <v>-67.896</v>
      </c>
      <c r="M17" s="22"/>
      <c r="N17" s="22"/>
      <c r="O17" s="22" t="n">
        <v>1.677</v>
      </c>
      <c r="P17" s="22" t="n">
        <v>70.476</v>
      </c>
      <c r="Q17" s="27" t="s">
        <v>20</v>
      </c>
    </row>
    <row r="18" customFormat="false" ht="21.95" hidden="false" customHeight="true" outlineLevel="0" collapsed="false">
      <c r="A18" s="20" t="n">
        <v>2.6</v>
      </c>
      <c r="B18" s="21" t="n">
        <v>2326.483</v>
      </c>
      <c r="C18" s="22" t="n">
        <v>-312.378</v>
      </c>
      <c r="D18" s="22" t="n">
        <v>2319.688</v>
      </c>
      <c r="E18" s="22" t="n">
        <v>-308.155</v>
      </c>
      <c r="F18" s="22" t="n">
        <v>2.715</v>
      </c>
      <c r="G18" s="22" t="n">
        <v>8</v>
      </c>
      <c r="H18" s="31" t="s">
        <v>28</v>
      </c>
      <c r="I18" s="24" t="s">
        <v>37</v>
      </c>
      <c r="J18" s="25" t="n">
        <v>86.07</v>
      </c>
      <c r="K18" s="26" t="n">
        <v>2246.587</v>
      </c>
      <c r="L18" s="22" t="n">
        <v>-262.72</v>
      </c>
      <c r="M18" s="22"/>
      <c r="N18" s="22"/>
      <c r="O18" s="22" t="n">
        <v>2.805</v>
      </c>
      <c r="P18" s="22" t="n">
        <v>94.07</v>
      </c>
      <c r="Q18" s="27" t="s">
        <v>20</v>
      </c>
    </row>
    <row r="19" customFormat="false" ht="21.95" hidden="false" customHeight="true" outlineLevel="0" collapsed="false">
      <c r="A19" s="20" t="n">
        <v>2.8</v>
      </c>
      <c r="B19" s="21" t="n">
        <v>2231.721</v>
      </c>
      <c r="C19" s="22" t="n">
        <v>-456.29</v>
      </c>
      <c r="D19" s="22"/>
      <c r="E19" s="22"/>
      <c r="F19" s="22" t="n">
        <v>2.337</v>
      </c>
      <c r="G19" s="22"/>
      <c r="H19" s="23" t="s">
        <v>20</v>
      </c>
      <c r="I19" s="24" t="s">
        <v>38</v>
      </c>
      <c r="J19" s="25" t="n">
        <v>93.001</v>
      </c>
      <c r="K19" s="26" t="n">
        <v>2158.7</v>
      </c>
      <c r="L19" s="22" t="n">
        <v>-398.696</v>
      </c>
      <c r="M19" s="22"/>
      <c r="N19" s="22"/>
      <c r="O19" s="22" t="n">
        <v>2.06</v>
      </c>
      <c r="P19" s="22" t="n">
        <v>93.001</v>
      </c>
      <c r="Q19" s="27" t="s">
        <v>20</v>
      </c>
    </row>
    <row r="20" customFormat="false" ht="21.95" hidden="false" customHeight="true" outlineLevel="0" collapsed="false">
      <c r="A20" s="20" t="n">
        <v>3</v>
      </c>
      <c r="B20" s="21" t="n">
        <v>2110.9</v>
      </c>
      <c r="C20" s="22" t="n">
        <v>-608.781</v>
      </c>
      <c r="D20" s="22"/>
      <c r="E20" s="22"/>
      <c r="F20" s="22" t="n">
        <v>4.636</v>
      </c>
      <c r="G20" s="22"/>
      <c r="H20" s="23" t="s">
        <v>20</v>
      </c>
      <c r="I20" s="24" t="s">
        <v>39</v>
      </c>
      <c r="J20" s="25" t="n">
        <v>131.258</v>
      </c>
      <c r="K20" s="26" t="n">
        <v>2025.317</v>
      </c>
      <c r="L20" s="22" t="n">
        <v>-509.261</v>
      </c>
      <c r="M20" s="22"/>
      <c r="N20" s="22"/>
      <c r="O20" s="22" t="n">
        <v>1.781</v>
      </c>
      <c r="P20" s="22" t="n">
        <v>131.258</v>
      </c>
      <c r="Q20" s="27" t="s">
        <v>20</v>
      </c>
    </row>
    <row r="21" customFormat="false" ht="21.95" hidden="false" customHeight="true" outlineLevel="0" collapsed="false">
      <c r="A21" s="20" t="n">
        <v>3.2</v>
      </c>
      <c r="B21" s="21" t="n">
        <v>2003.692</v>
      </c>
      <c r="C21" s="22" t="n">
        <v>-775.592</v>
      </c>
      <c r="D21" s="22"/>
      <c r="E21" s="22"/>
      <c r="F21" s="22" t="n">
        <v>3.316</v>
      </c>
      <c r="G21" s="22"/>
      <c r="H21" s="23" t="s">
        <v>20</v>
      </c>
      <c r="I21" s="24" t="s">
        <v>40</v>
      </c>
      <c r="J21" s="25" t="n">
        <v>212.683</v>
      </c>
      <c r="K21" s="26" t="n">
        <v>1870.787</v>
      </c>
      <c r="L21" s="22" t="n">
        <v>-609.549</v>
      </c>
      <c r="M21" s="22"/>
      <c r="N21" s="22"/>
      <c r="O21" s="22" t="n">
        <v>2.719</v>
      </c>
      <c r="P21" s="22" t="n">
        <v>212.683</v>
      </c>
      <c r="Q21" s="27" t="s">
        <v>20</v>
      </c>
    </row>
    <row r="22" customFormat="false" ht="21.95" hidden="false" customHeight="true" outlineLevel="0" collapsed="false">
      <c r="A22" s="20" t="n">
        <v>3.4</v>
      </c>
      <c r="B22" s="21" t="n">
        <v>1796.188</v>
      </c>
      <c r="C22" s="22" t="n">
        <v>-816.577</v>
      </c>
      <c r="D22" s="22"/>
      <c r="E22" s="22"/>
      <c r="F22" s="22" t="n">
        <v>2.25</v>
      </c>
      <c r="G22" s="22"/>
      <c r="H22" s="23" t="s">
        <v>20</v>
      </c>
      <c r="I22" s="24" t="s">
        <v>41</v>
      </c>
      <c r="J22" s="25" t="n">
        <v>80.1</v>
      </c>
      <c r="K22" s="26" t="n">
        <v>1728.361</v>
      </c>
      <c r="L22" s="22" t="n">
        <v>-766.316</v>
      </c>
      <c r="M22" s="22" t="n">
        <v>1731.832</v>
      </c>
      <c r="N22" s="22" t="n">
        <v>-768.888</v>
      </c>
      <c r="O22" s="22" t="n">
        <v>2.755</v>
      </c>
      <c r="P22" s="22" t="n">
        <v>80.1</v>
      </c>
      <c r="Q22" s="32" t="s">
        <v>28</v>
      </c>
    </row>
    <row r="23" customFormat="false" ht="21.95" hidden="false" customHeight="true" outlineLevel="0" collapsed="false">
      <c r="A23" s="20" t="n">
        <v>3.6</v>
      </c>
      <c r="B23" s="21" t="n">
        <v>1739.438</v>
      </c>
      <c r="C23" s="22" t="n">
        <v>-987.22</v>
      </c>
      <c r="D23" s="22"/>
      <c r="E23" s="22"/>
      <c r="F23" s="22" t="n">
        <v>1.798</v>
      </c>
      <c r="G23" s="22"/>
      <c r="H23" s="23" t="s">
        <v>20</v>
      </c>
      <c r="I23" s="24" t="s">
        <v>42</v>
      </c>
      <c r="J23" s="25" t="n">
        <v>90.139</v>
      </c>
      <c r="K23" s="26" t="n">
        <v>1653.657</v>
      </c>
      <c r="L23" s="22" t="n">
        <v>-959.532</v>
      </c>
      <c r="M23" s="22"/>
      <c r="N23" s="22"/>
      <c r="O23" s="22" t="n">
        <v>2.32</v>
      </c>
      <c r="P23" s="22" t="n">
        <v>90.139</v>
      </c>
      <c r="Q23" s="27" t="s">
        <v>20</v>
      </c>
    </row>
    <row r="24" customFormat="false" ht="21.95" hidden="false" customHeight="true" outlineLevel="0" collapsed="false">
      <c r="A24" s="20" t="n">
        <v>3.8</v>
      </c>
      <c r="B24" s="21" t="n">
        <v>1676.341</v>
      </c>
      <c r="C24" s="22" t="n">
        <v>-1197.352</v>
      </c>
      <c r="D24" s="22"/>
      <c r="E24" s="22"/>
      <c r="F24" s="22" t="n">
        <v>2.652</v>
      </c>
      <c r="G24" s="22"/>
      <c r="H24" s="23" t="s">
        <v>20</v>
      </c>
      <c r="I24" s="24" t="s">
        <v>43</v>
      </c>
      <c r="J24" s="25" t="n">
        <v>89.291</v>
      </c>
      <c r="K24" s="26" t="n">
        <v>1590.235</v>
      </c>
      <c r="L24" s="22" t="n">
        <v>-1173.718</v>
      </c>
      <c r="M24" s="22"/>
      <c r="N24" s="22"/>
      <c r="O24" s="22" t="n">
        <v>2.452</v>
      </c>
      <c r="P24" s="22" t="n">
        <v>89.291</v>
      </c>
      <c r="Q24" s="27" t="s">
        <v>20</v>
      </c>
    </row>
    <row r="25" customFormat="false" ht="21.95" hidden="false" customHeight="true" outlineLevel="0" collapsed="false">
      <c r="A25" s="20" t="n">
        <v>4</v>
      </c>
      <c r="B25" s="21" t="n">
        <v>1589.915</v>
      </c>
      <c r="C25" s="22" t="n">
        <v>-1382.641</v>
      </c>
      <c r="D25" s="22" t="n">
        <v>1582.449</v>
      </c>
      <c r="E25" s="22" t="n">
        <v>-1379.766</v>
      </c>
      <c r="F25" s="22" t="n">
        <v>1.311</v>
      </c>
      <c r="G25" s="22" t="n">
        <v>8</v>
      </c>
      <c r="H25" s="31" t="s">
        <v>28</v>
      </c>
      <c r="I25" s="24" t="s">
        <v>44</v>
      </c>
      <c r="J25" s="25" t="n">
        <v>64.392</v>
      </c>
      <c r="K25" s="26" t="n">
        <v>1522.357</v>
      </c>
      <c r="L25" s="22" t="n">
        <v>-1356.629</v>
      </c>
      <c r="M25" s="22"/>
      <c r="N25" s="22"/>
      <c r="O25" s="22" t="n">
        <v>1.708</v>
      </c>
      <c r="P25" s="22" t="n">
        <v>72.392</v>
      </c>
      <c r="Q25" s="27" t="s">
        <v>20</v>
      </c>
    </row>
    <row r="26" customFormat="false" ht="21.95" hidden="false" customHeight="true" outlineLevel="0" collapsed="false">
      <c r="A26" s="20" t="n">
        <v>4.2</v>
      </c>
      <c r="B26" s="21" t="n">
        <v>1619.996</v>
      </c>
      <c r="C26" s="22" t="n">
        <v>-1509.35</v>
      </c>
      <c r="D26" s="22"/>
      <c r="E26" s="22"/>
      <c r="F26" s="22" t="n">
        <v>2.361</v>
      </c>
      <c r="G26" s="22"/>
      <c r="H26" s="23" t="s">
        <v>20</v>
      </c>
      <c r="I26" s="24" t="s">
        <v>45</v>
      </c>
      <c r="J26" s="25" t="n">
        <v>78.498</v>
      </c>
      <c r="K26" s="26" t="n">
        <v>1569.147</v>
      </c>
      <c r="L26" s="22" t="n">
        <v>-1569.152</v>
      </c>
      <c r="M26" s="22"/>
      <c r="N26" s="22"/>
      <c r="O26" s="22" t="n">
        <v>1.411</v>
      </c>
      <c r="P26" s="22" t="n">
        <v>78.498</v>
      </c>
      <c r="Q26" s="27" t="s">
        <v>20</v>
      </c>
    </row>
    <row r="27" customFormat="false" ht="21.95" hidden="false" customHeight="true" outlineLevel="0" collapsed="false">
      <c r="A27" s="20" t="n">
        <v>4.4</v>
      </c>
      <c r="B27" s="22" t="n">
        <v>1662.653</v>
      </c>
      <c r="C27" s="22" t="n">
        <v>-1736.338</v>
      </c>
      <c r="D27" s="22"/>
      <c r="E27" s="22"/>
      <c r="F27" s="22" t="n">
        <v>1.692</v>
      </c>
      <c r="G27" s="22"/>
      <c r="H27" s="23" t="s">
        <v>20</v>
      </c>
      <c r="I27" s="24" t="s">
        <v>46</v>
      </c>
      <c r="J27" s="34" t="n">
        <v>90.628</v>
      </c>
      <c r="K27" s="35" t="n">
        <v>1583.057</v>
      </c>
      <c r="L27" s="22" t="n">
        <v>-1693.004</v>
      </c>
      <c r="M27" s="22"/>
      <c r="N27" s="22"/>
      <c r="O27" s="22" t="n">
        <v>1.81</v>
      </c>
      <c r="P27" s="22" t="n">
        <v>90.628</v>
      </c>
      <c r="Q27" s="27" t="s">
        <v>20</v>
      </c>
    </row>
    <row r="28" customFormat="false" ht="21.95" hidden="false" customHeight="true" outlineLevel="0" collapsed="false">
      <c r="A28" s="20" t="n">
        <v>4.6</v>
      </c>
      <c r="B28" s="22" t="n">
        <v>1605.225</v>
      </c>
      <c r="C28" s="22" t="n">
        <v>-1885.83</v>
      </c>
      <c r="D28" s="22"/>
      <c r="E28" s="22"/>
      <c r="F28" s="22" t="n">
        <v>1.749</v>
      </c>
      <c r="G28" s="22"/>
      <c r="H28" s="23" t="s">
        <v>20</v>
      </c>
      <c r="I28" s="24" t="s">
        <v>47</v>
      </c>
      <c r="J28" s="28" t="n">
        <v>104</v>
      </c>
      <c r="K28" s="35" t="n">
        <v>1489.532</v>
      </c>
      <c r="L28" s="22" t="n">
        <v>-1858.982</v>
      </c>
      <c r="M28" s="29" t="n">
        <v>1503.917</v>
      </c>
      <c r="N28" s="29" t="n">
        <v>-1862.32</v>
      </c>
      <c r="O28" s="29" t="n">
        <v>2.659</v>
      </c>
      <c r="P28" s="29" t="n">
        <v>104</v>
      </c>
      <c r="Q28" s="30" t="s">
        <v>24</v>
      </c>
    </row>
    <row r="29" customFormat="false" ht="21.95" hidden="false" customHeight="true" outlineLevel="0" collapsed="false">
      <c r="A29" s="20" t="n">
        <v>4.8</v>
      </c>
      <c r="B29" s="22" t="n">
        <v>1604.104</v>
      </c>
      <c r="C29" s="22" t="n">
        <v>-2089.967</v>
      </c>
      <c r="D29" s="22" t="n">
        <v>1603.811</v>
      </c>
      <c r="E29" s="22" t="n">
        <v>-2089.901</v>
      </c>
      <c r="F29" s="22" t="n">
        <v>2.644</v>
      </c>
      <c r="G29" s="22" t="n">
        <v>0.3</v>
      </c>
      <c r="H29" s="23" t="s">
        <v>20</v>
      </c>
      <c r="I29" s="24" t="s">
        <v>48</v>
      </c>
      <c r="J29" s="36" t="n">
        <v>155.7</v>
      </c>
      <c r="K29" s="35" t="n">
        <v>1452.371</v>
      </c>
      <c r="L29" s="22" t="n">
        <v>-2055.489</v>
      </c>
      <c r="M29" s="29" t="n">
        <v>1451.982</v>
      </c>
      <c r="N29" s="29" t="n">
        <v>-2055.401</v>
      </c>
      <c r="O29" s="29" t="n">
        <v>2.616</v>
      </c>
      <c r="P29" s="29" t="n">
        <v>156</v>
      </c>
      <c r="Q29" s="30" t="s">
        <v>24</v>
      </c>
    </row>
    <row r="30" customFormat="false" ht="21.95" hidden="false" customHeight="true" outlineLevel="0" collapsed="false">
      <c r="A30" s="20" t="n">
        <v>5</v>
      </c>
      <c r="B30" s="22" t="n">
        <v>1423.868</v>
      </c>
      <c r="C30" s="22" t="n">
        <v>-2317.987</v>
      </c>
      <c r="D30" s="22"/>
      <c r="E30" s="22"/>
      <c r="F30" s="22" t="n">
        <v>1.644</v>
      </c>
      <c r="G30" s="22"/>
      <c r="H30" s="23" t="s">
        <v>20</v>
      </c>
      <c r="I30" s="24" t="s">
        <v>49</v>
      </c>
      <c r="J30" s="25" t="n">
        <v>143.003</v>
      </c>
      <c r="K30" s="35" t="n">
        <v>1362.648</v>
      </c>
      <c r="L30" s="22" t="n">
        <v>-2188.751</v>
      </c>
      <c r="M30" s="22"/>
      <c r="N30" s="22"/>
      <c r="O30" s="29" t="n">
        <v>6.491</v>
      </c>
      <c r="P30" s="22" t="n">
        <v>143.003</v>
      </c>
      <c r="Q30" s="30" t="s">
        <v>26</v>
      </c>
    </row>
    <row r="31" customFormat="false" ht="21.95" hidden="false" customHeight="true" outlineLevel="0" collapsed="false">
      <c r="A31" s="20" t="n">
        <v>5.2</v>
      </c>
      <c r="B31" s="22" t="n">
        <v>1191.583</v>
      </c>
      <c r="C31" s="22" t="n">
        <v>-2379.979</v>
      </c>
      <c r="D31" s="22"/>
      <c r="E31" s="22"/>
      <c r="F31" s="22" t="n">
        <v>1.431</v>
      </c>
      <c r="G31" s="22"/>
      <c r="H31" s="23" t="s">
        <v>20</v>
      </c>
      <c r="I31" s="24" t="s">
        <v>50</v>
      </c>
      <c r="J31" s="34" t="n">
        <v>147.004</v>
      </c>
      <c r="K31" s="35" t="n">
        <v>1164.897</v>
      </c>
      <c r="L31" s="22" t="n">
        <v>-2235.417</v>
      </c>
      <c r="M31" s="22"/>
      <c r="N31" s="22"/>
      <c r="O31" s="29" t="n">
        <v>2.927</v>
      </c>
      <c r="P31" s="22" t="n">
        <v>147.004</v>
      </c>
      <c r="Q31" s="30" t="s">
        <v>26</v>
      </c>
    </row>
    <row r="32" customFormat="false" ht="21.95" hidden="false" customHeight="true" outlineLevel="0" collapsed="false">
      <c r="A32" s="20" t="n">
        <v>5.4</v>
      </c>
      <c r="B32" s="22" t="n">
        <v>921.324</v>
      </c>
      <c r="C32" s="22" t="n">
        <v>-2270.447</v>
      </c>
      <c r="D32" s="22"/>
      <c r="E32" s="22"/>
      <c r="F32" s="22" t="n">
        <v>1.401</v>
      </c>
      <c r="G32" s="22"/>
      <c r="H32" s="23" t="s">
        <v>20</v>
      </c>
      <c r="I32" s="24" t="s">
        <v>51</v>
      </c>
      <c r="J32" s="25" t="n">
        <v>176.004</v>
      </c>
      <c r="K32" s="35" t="n">
        <v>1071.564</v>
      </c>
      <c r="L32" s="22" t="n">
        <v>-2178.766</v>
      </c>
      <c r="M32" s="22"/>
      <c r="N32" s="22"/>
      <c r="O32" s="29" t="n">
        <v>3.033</v>
      </c>
      <c r="P32" s="22" t="n">
        <v>176.004</v>
      </c>
      <c r="Q32" s="30" t="s">
        <v>26</v>
      </c>
    </row>
    <row r="33" customFormat="false" ht="21.95" hidden="false" customHeight="true" outlineLevel="0" collapsed="false">
      <c r="A33" s="20" t="n">
        <v>5.6</v>
      </c>
      <c r="B33" s="22" t="n">
        <v>890.562</v>
      </c>
      <c r="C33" s="22" t="n">
        <v>-2048.597</v>
      </c>
      <c r="D33" s="22"/>
      <c r="E33" s="22"/>
      <c r="F33" s="22" t="n">
        <v>1.231</v>
      </c>
      <c r="G33" s="22"/>
      <c r="H33" s="23" t="s">
        <v>20</v>
      </c>
      <c r="I33" s="24" t="s">
        <v>52</v>
      </c>
      <c r="J33" s="34" t="n">
        <v>173.004</v>
      </c>
      <c r="K33" s="35" t="n">
        <v>1061.468</v>
      </c>
      <c r="L33" s="22" t="n">
        <v>-2021.734</v>
      </c>
      <c r="M33" s="22"/>
      <c r="N33" s="22"/>
      <c r="O33" s="29" t="n">
        <v>2.87</v>
      </c>
      <c r="P33" s="22" t="n">
        <v>173.004</v>
      </c>
      <c r="Q33" s="30" t="s">
        <v>26</v>
      </c>
    </row>
    <row r="34" customFormat="false" ht="21.95" hidden="false" customHeight="true" outlineLevel="0" collapsed="false">
      <c r="A34" s="20" t="n">
        <v>5.8</v>
      </c>
      <c r="B34" s="22" t="n">
        <v>908.731</v>
      </c>
      <c r="C34" s="22" t="n">
        <v>-1781.49</v>
      </c>
      <c r="D34" s="22"/>
      <c r="E34" s="22"/>
      <c r="F34" s="22" t="n">
        <v>1.099</v>
      </c>
      <c r="G34" s="22"/>
      <c r="H34" s="23" t="s">
        <v>20</v>
      </c>
      <c r="I34" s="24" t="s">
        <v>53</v>
      </c>
      <c r="J34" s="28" t="n">
        <v>199</v>
      </c>
      <c r="K34" s="35" t="n">
        <v>1097.773</v>
      </c>
      <c r="L34" s="22" t="n">
        <v>-1841.392</v>
      </c>
      <c r="M34" s="29" t="n">
        <v>1098.435</v>
      </c>
      <c r="N34" s="29" t="n">
        <v>-1841.602</v>
      </c>
      <c r="O34" s="29" t="n">
        <v>2.616</v>
      </c>
      <c r="P34" s="29" t="n">
        <v>199</v>
      </c>
      <c r="Q34" s="30" t="s">
        <v>24</v>
      </c>
    </row>
    <row r="35" customFormat="false" ht="21.95" hidden="false" customHeight="true" outlineLevel="0" collapsed="false">
      <c r="A35" s="20" t="n">
        <v>6</v>
      </c>
      <c r="B35" s="22" t="n">
        <v>938.601</v>
      </c>
      <c r="C35" s="22" t="n">
        <v>-1635.194</v>
      </c>
      <c r="D35" s="22"/>
      <c r="E35" s="22"/>
      <c r="F35" s="22" t="n">
        <v>0.859</v>
      </c>
      <c r="G35" s="22"/>
      <c r="H35" s="23" t="s">
        <v>20</v>
      </c>
      <c r="I35" s="24" t="s">
        <v>54</v>
      </c>
      <c r="J35" s="34" t="n">
        <v>242.006</v>
      </c>
      <c r="K35" s="35" t="n">
        <v>1180.555</v>
      </c>
      <c r="L35" s="22" t="n">
        <v>-1630.199</v>
      </c>
      <c r="M35" s="22"/>
      <c r="N35" s="22"/>
      <c r="O35" s="22" t="n">
        <v>3.12</v>
      </c>
      <c r="P35" s="22" t="n">
        <v>242.006</v>
      </c>
      <c r="Q35" s="32" t="s">
        <v>55</v>
      </c>
    </row>
    <row r="36" customFormat="false" ht="21.95" hidden="false" customHeight="true" outlineLevel="0" collapsed="false">
      <c r="A36" s="20" t="n">
        <v>6.2</v>
      </c>
      <c r="B36" s="22" t="n">
        <v>1008.372</v>
      </c>
      <c r="C36" s="22" t="n">
        <v>-1546.199</v>
      </c>
      <c r="D36" s="22"/>
      <c r="E36" s="22"/>
      <c r="F36" s="22" t="n">
        <v>0.781</v>
      </c>
      <c r="G36" s="22"/>
      <c r="H36" s="23" t="s">
        <v>20</v>
      </c>
      <c r="I36" s="24" t="s">
        <v>56</v>
      </c>
      <c r="J36" s="25" t="n">
        <v>85.4</v>
      </c>
      <c r="K36" s="35" t="n">
        <v>1024.523</v>
      </c>
      <c r="L36" s="22" t="n">
        <v>-1449.605</v>
      </c>
      <c r="M36" s="22" t="n">
        <v>1022.456</v>
      </c>
      <c r="N36" s="22" t="n">
        <v>-1461.968</v>
      </c>
      <c r="O36" s="22" t="n">
        <v>3.274</v>
      </c>
      <c r="P36" s="22" t="n">
        <v>85.4</v>
      </c>
      <c r="Q36" s="32" t="s">
        <v>28</v>
      </c>
    </row>
    <row r="37" customFormat="false" ht="21.95" hidden="false" customHeight="true" outlineLevel="0" collapsed="false">
      <c r="A37" s="20" t="n">
        <v>6.4</v>
      </c>
      <c r="B37" s="22" t="n">
        <v>817.57</v>
      </c>
      <c r="C37" s="22" t="n">
        <v>-1539.651</v>
      </c>
      <c r="D37" s="22"/>
      <c r="E37" s="22"/>
      <c r="F37" s="22" t="n">
        <v>1.471</v>
      </c>
      <c r="G37" s="22"/>
      <c r="H37" s="23" t="s">
        <v>20</v>
      </c>
      <c r="I37" s="24" t="s">
        <v>57</v>
      </c>
      <c r="J37" s="34" t="n">
        <v>91.059</v>
      </c>
      <c r="K37" s="35" t="n">
        <v>802.641</v>
      </c>
      <c r="L37" s="22" t="n">
        <v>-1449.824</v>
      </c>
      <c r="M37" s="22"/>
      <c r="N37" s="22"/>
      <c r="O37" s="22" t="n">
        <v>4.302</v>
      </c>
      <c r="P37" s="22" t="n">
        <v>91.059</v>
      </c>
      <c r="Q37" s="27" t="s">
        <v>20</v>
      </c>
    </row>
    <row r="38" customFormat="false" ht="21.95" hidden="false" customHeight="true" outlineLevel="0" collapsed="false">
      <c r="A38" s="20" t="n">
        <v>6.6</v>
      </c>
      <c r="B38" s="22" t="n">
        <v>623.808</v>
      </c>
      <c r="C38" s="22" t="n">
        <v>-1585.051</v>
      </c>
      <c r="D38" s="22"/>
      <c r="E38" s="22"/>
      <c r="F38" s="22" t="n">
        <v>1.343</v>
      </c>
      <c r="G38" s="22"/>
      <c r="H38" s="23" t="s">
        <v>20</v>
      </c>
      <c r="I38" s="24" t="s">
        <v>58</v>
      </c>
      <c r="J38" s="25" t="n">
        <v>102.415</v>
      </c>
      <c r="K38" s="35" t="n">
        <v>590.627</v>
      </c>
      <c r="L38" s="22" t="n">
        <v>-1488.16</v>
      </c>
      <c r="M38" s="22"/>
      <c r="N38" s="22"/>
      <c r="O38" s="22" t="n">
        <v>5.188</v>
      </c>
      <c r="P38" s="22" t="n">
        <v>102.415</v>
      </c>
      <c r="Q38" s="32" t="s">
        <v>55</v>
      </c>
    </row>
    <row r="39" customFormat="false" ht="21.95" hidden="false" customHeight="true" outlineLevel="0" collapsed="false">
      <c r="A39" s="20" t="n">
        <v>6.8</v>
      </c>
      <c r="B39" s="22" t="n">
        <v>520.335</v>
      </c>
      <c r="C39" s="22" t="n">
        <v>-1681.706</v>
      </c>
      <c r="D39" s="22"/>
      <c r="E39" s="22"/>
      <c r="F39" s="22" t="n">
        <v>1.531</v>
      </c>
      <c r="G39" s="22"/>
      <c r="H39" s="23" t="s">
        <v>20</v>
      </c>
      <c r="I39" s="24" t="s">
        <v>59</v>
      </c>
      <c r="J39" s="34" t="n">
        <v>107.35</v>
      </c>
      <c r="K39" s="35" t="n">
        <v>424.577</v>
      </c>
      <c r="L39" s="22" t="n">
        <v>-1633.183</v>
      </c>
      <c r="M39" s="22"/>
      <c r="N39" s="22"/>
      <c r="O39" s="22" t="n">
        <v>4.825</v>
      </c>
      <c r="P39" s="22" t="n">
        <v>107.35</v>
      </c>
      <c r="Q39" s="27" t="s">
        <v>20</v>
      </c>
    </row>
    <row r="40" customFormat="false" ht="21.95" hidden="false" customHeight="true" outlineLevel="0" collapsed="false">
      <c r="A40" s="20" t="n">
        <v>7</v>
      </c>
      <c r="B40" s="22" t="n">
        <v>457.539</v>
      </c>
      <c r="C40" s="22" t="n">
        <v>-1832.491</v>
      </c>
      <c r="D40" s="22"/>
      <c r="E40" s="22"/>
      <c r="F40" s="22" t="n">
        <v>2.481</v>
      </c>
      <c r="G40" s="22"/>
      <c r="H40" s="23" t="s">
        <v>20</v>
      </c>
      <c r="I40" s="24" t="s">
        <v>60</v>
      </c>
      <c r="J40" s="25" t="n">
        <v>91.336</v>
      </c>
      <c r="K40" s="35" t="n">
        <v>369.883</v>
      </c>
      <c r="L40" s="22" t="n">
        <v>-1806.827</v>
      </c>
      <c r="M40" s="22"/>
      <c r="N40" s="22"/>
      <c r="O40" s="22" t="n">
        <v>3.43</v>
      </c>
      <c r="P40" s="22" t="n">
        <v>91.336</v>
      </c>
      <c r="Q40" s="27" t="s">
        <v>20</v>
      </c>
    </row>
    <row r="41" customFormat="false" ht="21.95" hidden="false" customHeight="true" outlineLevel="0" collapsed="false">
      <c r="A41" s="20" t="n">
        <v>7.2</v>
      </c>
      <c r="B41" s="22" t="n">
        <v>427.644</v>
      </c>
      <c r="C41" s="22" t="n">
        <v>-2053.147</v>
      </c>
      <c r="D41" s="22"/>
      <c r="E41" s="22"/>
      <c r="F41" s="29" t="n">
        <v>1.455</v>
      </c>
      <c r="G41" s="22"/>
      <c r="H41" s="37" t="s">
        <v>61</v>
      </c>
      <c r="I41" s="24" t="s">
        <v>62</v>
      </c>
      <c r="J41" s="34" t="n">
        <v>199.608</v>
      </c>
      <c r="K41" s="35" t="n">
        <v>248.145</v>
      </c>
      <c r="L41" s="22" t="n">
        <v>-1965.835</v>
      </c>
      <c r="M41" s="22"/>
      <c r="N41" s="22"/>
      <c r="O41" s="29" t="n">
        <v>3.486</v>
      </c>
      <c r="P41" s="22" t="n">
        <v>199.608</v>
      </c>
      <c r="Q41" s="32" t="s">
        <v>63</v>
      </c>
    </row>
    <row r="42" customFormat="false" ht="21.95" hidden="false" customHeight="true" outlineLevel="0" collapsed="false">
      <c r="A42" s="20"/>
      <c r="B42" s="38"/>
      <c r="C42" s="38"/>
      <c r="D42" s="38"/>
      <c r="E42" s="38"/>
      <c r="F42" s="38"/>
      <c r="G42" s="38"/>
      <c r="H42" s="39"/>
      <c r="I42" s="40"/>
      <c r="J42" s="41"/>
      <c r="K42" s="42"/>
      <c r="L42" s="38"/>
      <c r="M42" s="38"/>
      <c r="N42" s="38"/>
      <c r="O42" s="38"/>
      <c r="P42" s="38"/>
      <c r="Q42" s="43"/>
    </row>
    <row r="43" customFormat="false" ht="21.95" hidden="false" customHeight="true" outlineLevel="0" collapsed="false">
      <c r="A43" s="20" t="n">
        <v>17.2</v>
      </c>
      <c r="B43" s="22" t="n">
        <v>-7767.265</v>
      </c>
      <c r="C43" s="22" t="n">
        <v>-7068.524</v>
      </c>
      <c r="D43" s="22"/>
      <c r="E43" s="22"/>
      <c r="F43" s="22" t="n">
        <v>0.975</v>
      </c>
      <c r="G43" s="22"/>
      <c r="H43" s="23" t="s">
        <v>20</v>
      </c>
      <c r="I43" s="24" t="s">
        <v>64</v>
      </c>
      <c r="J43" s="25" t="n">
        <v>121.74</v>
      </c>
      <c r="K43" s="35" t="n">
        <v>-7879.879</v>
      </c>
      <c r="L43" s="22" t="n">
        <v>-7114.77</v>
      </c>
      <c r="M43" s="22"/>
      <c r="N43" s="22"/>
      <c r="O43" s="22" t="n">
        <v>0.436</v>
      </c>
      <c r="P43" s="44" t="n">
        <v>121.74</v>
      </c>
      <c r="Q43" s="45" t="s">
        <v>20</v>
      </c>
    </row>
    <row r="44" customFormat="false" ht="21.95" hidden="false" customHeight="true" outlineLevel="0" collapsed="false">
      <c r="A44" s="20" t="n">
        <v>17.4</v>
      </c>
      <c r="B44" s="22" t="n">
        <v>-7793.385</v>
      </c>
      <c r="C44" s="22" t="n">
        <v>-7326.74</v>
      </c>
      <c r="D44" s="22"/>
      <c r="E44" s="22"/>
      <c r="F44" s="22" t="n">
        <v>1.201</v>
      </c>
      <c r="G44" s="22"/>
      <c r="H44" s="23" t="s">
        <v>20</v>
      </c>
      <c r="I44" s="24" t="s">
        <v>65</v>
      </c>
      <c r="J44" s="34" t="n">
        <v>118.031</v>
      </c>
      <c r="K44" s="35" t="n">
        <v>-7895.125</v>
      </c>
      <c r="L44" s="22" t="n">
        <v>-7266.905</v>
      </c>
      <c r="M44" s="22"/>
      <c r="N44" s="22"/>
      <c r="O44" s="22" t="n">
        <v>1.062</v>
      </c>
      <c r="P44" s="46" t="n">
        <v>118.031</v>
      </c>
      <c r="Q44" s="45" t="s">
        <v>20</v>
      </c>
    </row>
    <row r="45" customFormat="false" ht="21.95" hidden="false" customHeight="true" outlineLevel="0" collapsed="false">
      <c r="A45" s="20" t="n">
        <v>17.6</v>
      </c>
      <c r="B45" s="22" t="n">
        <v>-7900.189</v>
      </c>
      <c r="C45" s="22" t="n">
        <v>-7524.574</v>
      </c>
      <c r="D45" s="22" t="n">
        <v>-7901.473</v>
      </c>
      <c r="E45" s="22" t="n">
        <v>-7523.041</v>
      </c>
      <c r="F45" s="22" t="n">
        <v>1.981</v>
      </c>
      <c r="G45" s="22" t="n">
        <v>2</v>
      </c>
      <c r="H45" s="31" t="s">
        <v>55</v>
      </c>
      <c r="I45" s="24" t="s">
        <v>66</v>
      </c>
      <c r="J45" s="25" t="n">
        <v>163.631</v>
      </c>
      <c r="K45" s="35" t="n">
        <v>-8007.802</v>
      </c>
      <c r="L45" s="22" t="n">
        <v>-7396.046</v>
      </c>
      <c r="M45" s="22"/>
      <c r="N45" s="22"/>
      <c r="O45" s="22" t="n">
        <v>1.63</v>
      </c>
      <c r="P45" s="44" t="n">
        <v>163.631</v>
      </c>
      <c r="Q45" s="47" t="s">
        <v>55</v>
      </c>
    </row>
    <row r="46" customFormat="false" ht="21.95" hidden="false" customHeight="true" outlineLevel="0" collapsed="false">
      <c r="A46" s="20" t="n">
        <v>17.8</v>
      </c>
      <c r="B46" s="22" t="n">
        <v>-8062.907</v>
      </c>
      <c r="C46" s="22" t="n">
        <v>-7671.278</v>
      </c>
      <c r="D46" s="22" t="n">
        <v>-8064.733</v>
      </c>
      <c r="E46" s="22" t="n">
        <v>-7668.898</v>
      </c>
      <c r="F46" s="22" t="n">
        <v>1.7</v>
      </c>
      <c r="G46" s="22" t="n">
        <v>3</v>
      </c>
      <c r="H46" s="31" t="s">
        <v>55</v>
      </c>
      <c r="I46" s="24" t="s">
        <v>67</v>
      </c>
      <c r="J46" s="34" t="n">
        <v>196.956</v>
      </c>
      <c r="K46" s="35" t="n">
        <v>-8186.427</v>
      </c>
      <c r="L46" s="22" t="n">
        <v>-7510.238</v>
      </c>
      <c r="M46" s="22"/>
      <c r="N46" s="22"/>
      <c r="O46" s="22" t="n">
        <v>1.006</v>
      </c>
      <c r="P46" s="46" t="n">
        <v>196.956</v>
      </c>
      <c r="Q46" s="45" t="s">
        <v>20</v>
      </c>
    </row>
    <row r="47" customFormat="false" ht="21.95" hidden="false" customHeight="true" outlineLevel="0" collapsed="false">
      <c r="A47" s="20" t="n">
        <v>18</v>
      </c>
      <c r="B47" s="22" t="n">
        <v>-8183.479</v>
      </c>
      <c r="C47" s="22" t="n">
        <v>-7805.006</v>
      </c>
      <c r="D47" s="22" t="n">
        <v>-8184.329</v>
      </c>
      <c r="E47" s="22" t="n">
        <v>-7803.894</v>
      </c>
      <c r="F47" s="22" t="n">
        <v>1.253</v>
      </c>
      <c r="G47" s="22" t="n">
        <v>1.4</v>
      </c>
      <c r="H47" s="23" t="s">
        <v>20</v>
      </c>
      <c r="I47" s="24" t="s">
        <v>68</v>
      </c>
      <c r="J47" s="25" t="n">
        <v>246.995</v>
      </c>
      <c r="K47" s="35" t="n">
        <v>-8326.081</v>
      </c>
      <c r="L47" s="22" t="n">
        <v>-7618.467</v>
      </c>
      <c r="M47" s="22" t="n">
        <v>-8334.336</v>
      </c>
      <c r="N47" s="22" t="n">
        <v>-7607.669</v>
      </c>
      <c r="O47" s="22" t="n">
        <v>1.298</v>
      </c>
      <c r="P47" s="44" t="n">
        <v>246.995</v>
      </c>
      <c r="Q47" s="45" t="s">
        <v>20</v>
      </c>
    </row>
    <row r="48" customFormat="false" ht="21.95" hidden="false" customHeight="true" outlineLevel="0" collapsed="false">
      <c r="A48" s="20" t="n">
        <v>18.2</v>
      </c>
      <c r="B48" s="48" t="n">
        <v>-8305.466</v>
      </c>
      <c r="C48" s="48" t="n">
        <v>-7939.838</v>
      </c>
      <c r="D48" s="38"/>
      <c r="E48" s="38"/>
      <c r="F48" s="48" t="n">
        <v>1.675</v>
      </c>
      <c r="G48" s="38"/>
      <c r="H48" s="49" t="s">
        <v>69</v>
      </c>
      <c r="I48" s="40" t="s">
        <v>70</v>
      </c>
      <c r="J48" s="50" t="n">
        <v>488.281</v>
      </c>
      <c r="K48" s="48" t="n">
        <v>-8649.169</v>
      </c>
      <c r="L48" s="48" t="n">
        <v>-7593.015</v>
      </c>
      <c r="M48" s="38"/>
      <c r="N48" s="38"/>
      <c r="O48" s="48" t="n">
        <v>1.49</v>
      </c>
      <c r="P48" s="51" t="n">
        <v>488.281</v>
      </c>
      <c r="Q48" s="52" t="s">
        <v>71</v>
      </c>
    </row>
    <row r="49" customFormat="false" ht="21.95" hidden="false" customHeight="true" outlineLevel="0" collapsed="false">
      <c r="A49" s="20" t="n">
        <v>18.4</v>
      </c>
      <c r="B49" s="48" t="n">
        <v>-8438.928</v>
      </c>
      <c r="C49" s="48" t="n">
        <v>-8095.38</v>
      </c>
      <c r="D49" s="38"/>
      <c r="E49" s="38"/>
      <c r="F49" s="48" t="n">
        <v>1.972</v>
      </c>
      <c r="G49" s="38"/>
      <c r="H49" s="49" t="s">
        <v>72</v>
      </c>
      <c r="I49" s="40" t="s">
        <v>73</v>
      </c>
      <c r="J49" s="41" t="n">
        <v>437.067</v>
      </c>
      <c r="K49" s="48" t="n">
        <v>-8736.233</v>
      </c>
      <c r="L49" s="48" t="n">
        <v>-7775.01</v>
      </c>
      <c r="M49" s="38"/>
      <c r="N49" s="38"/>
      <c r="O49" s="48" t="n">
        <v>2.067</v>
      </c>
      <c r="P49" s="53" t="n">
        <v>437.067</v>
      </c>
      <c r="Q49" s="52" t="s">
        <v>71</v>
      </c>
    </row>
    <row r="50" customFormat="false" ht="21.95" hidden="false" customHeight="true" outlineLevel="0" collapsed="false">
      <c r="A50" s="20" t="n">
        <v>18.6</v>
      </c>
      <c r="B50" s="48" t="n">
        <v>-8573.933</v>
      </c>
      <c r="C50" s="48" t="n">
        <v>-8252.751</v>
      </c>
      <c r="D50" s="38"/>
      <c r="E50" s="38"/>
      <c r="F50" s="48" t="n">
        <v>1.94</v>
      </c>
      <c r="G50" s="38"/>
      <c r="H50" s="39" t="s">
        <v>71</v>
      </c>
      <c r="I50" s="40" t="s">
        <v>74</v>
      </c>
      <c r="J50" s="50" t="n">
        <v>441.944</v>
      </c>
      <c r="K50" s="48" t="n">
        <v>-8858.338</v>
      </c>
      <c r="L50" s="48" t="n">
        <v>-7914.478</v>
      </c>
      <c r="M50" s="38"/>
      <c r="N50" s="38"/>
      <c r="O50" s="48" t="n">
        <v>0.509</v>
      </c>
      <c r="P50" s="51" t="n">
        <v>441.944</v>
      </c>
      <c r="Q50" s="52" t="s">
        <v>71</v>
      </c>
    </row>
    <row r="51" customFormat="false" ht="21.95" hidden="false" customHeight="true" outlineLevel="0" collapsed="false">
      <c r="A51" s="20" t="n">
        <v>18.8</v>
      </c>
      <c r="B51" s="48" t="n">
        <v>-8762.899</v>
      </c>
      <c r="C51" s="48" t="n">
        <v>-8436.228</v>
      </c>
      <c r="D51" s="38"/>
      <c r="E51" s="38"/>
      <c r="F51" s="48" t="n">
        <v>-0.042</v>
      </c>
      <c r="G51" s="38"/>
      <c r="H51" s="39" t="s">
        <v>71</v>
      </c>
      <c r="I51" s="40" t="s">
        <v>75</v>
      </c>
      <c r="J51" s="41" t="n">
        <v>463.121</v>
      </c>
      <c r="K51" s="48" t="n">
        <v>-8961.389</v>
      </c>
      <c r="L51" s="48" t="n">
        <v>-8017.799</v>
      </c>
      <c r="M51" s="42"/>
      <c r="N51" s="38"/>
      <c r="O51" s="48" t="n">
        <v>0.513</v>
      </c>
      <c r="P51" s="53" t="n">
        <v>463.121</v>
      </c>
      <c r="Q51" s="52" t="s">
        <v>71</v>
      </c>
    </row>
    <row r="52" customFormat="false" ht="21.95" hidden="false" customHeight="true" outlineLevel="0" collapsed="false">
      <c r="A52" s="20" t="n">
        <v>19</v>
      </c>
      <c r="B52" s="48" t="n">
        <v>-9013.304</v>
      </c>
      <c r="C52" s="48" t="n">
        <v>-8483.979</v>
      </c>
      <c r="D52" s="38"/>
      <c r="E52" s="38"/>
      <c r="F52" s="48" t="n">
        <v>7.784</v>
      </c>
      <c r="G52" s="38"/>
      <c r="H52" s="39" t="s">
        <v>71</v>
      </c>
      <c r="I52" s="40" t="s">
        <v>76</v>
      </c>
      <c r="J52" s="50" t="n">
        <v>395.251</v>
      </c>
      <c r="K52" s="48" t="n">
        <v>-9091.252</v>
      </c>
      <c r="L52" s="48" t="n">
        <v>-8096.49</v>
      </c>
      <c r="M52" s="38"/>
      <c r="N52" s="38"/>
      <c r="O52" s="48" t="n">
        <v>4.353</v>
      </c>
      <c r="P52" s="51" t="n">
        <v>395.251</v>
      </c>
      <c r="Q52" s="52" t="s">
        <v>71</v>
      </c>
    </row>
    <row r="53" customFormat="false" ht="21.95" hidden="false" customHeight="true" outlineLevel="0" collapsed="false">
      <c r="A53" s="20" t="n">
        <v>19.2</v>
      </c>
      <c r="B53" s="54" t="n">
        <v>-9196.73</v>
      </c>
      <c r="C53" s="54" t="n">
        <v>-8525.316</v>
      </c>
      <c r="D53" s="22"/>
      <c r="E53" s="22"/>
      <c r="F53" s="54" t="n">
        <v>0.65</v>
      </c>
      <c r="G53" s="22"/>
      <c r="H53" s="31" t="s">
        <v>72</v>
      </c>
      <c r="I53" s="24" t="s">
        <v>77</v>
      </c>
      <c r="J53" s="25" t="n">
        <v>403</v>
      </c>
      <c r="K53" s="54" t="n">
        <v>-9286.965</v>
      </c>
      <c r="L53" s="54" t="n">
        <v>-8145.788</v>
      </c>
      <c r="M53" s="22" t="n">
        <v>-9289.947</v>
      </c>
      <c r="N53" s="22" t="n">
        <v>-8133.245</v>
      </c>
      <c r="O53" s="54" t="n">
        <v>1.04</v>
      </c>
      <c r="P53" s="44" t="n">
        <v>403</v>
      </c>
      <c r="Q53" s="47" t="s">
        <v>78</v>
      </c>
    </row>
    <row r="54" customFormat="false" ht="21.95" hidden="false" customHeight="true" outlineLevel="0" collapsed="false">
      <c r="A54" s="20" t="n">
        <v>19.4</v>
      </c>
      <c r="B54" s="54" t="n">
        <v>-9291.848</v>
      </c>
      <c r="C54" s="54" t="n">
        <v>-8562.796</v>
      </c>
      <c r="D54" s="22"/>
      <c r="E54" s="22"/>
      <c r="F54" s="54" t="n">
        <v>0.163</v>
      </c>
      <c r="G54" s="22"/>
      <c r="H54" s="23" t="s">
        <v>71</v>
      </c>
      <c r="I54" s="24" t="s">
        <v>79</v>
      </c>
      <c r="J54" s="34" t="n">
        <v>382</v>
      </c>
      <c r="K54" s="54" t="n">
        <v>-9522.369</v>
      </c>
      <c r="L54" s="54" t="n">
        <v>-8260.817</v>
      </c>
      <c r="M54" s="22" t="n">
        <v>-9523.637</v>
      </c>
      <c r="N54" s="22" t="n">
        <v>-8259.155</v>
      </c>
      <c r="O54" s="54" t="n">
        <v>0.949</v>
      </c>
      <c r="P54" s="46" t="n">
        <v>382</v>
      </c>
      <c r="Q54" s="47" t="s">
        <v>78</v>
      </c>
    </row>
    <row r="55" customFormat="false" ht="21.95" hidden="false" customHeight="true" outlineLevel="0" collapsed="false">
      <c r="A55" s="20" t="n">
        <v>19.6</v>
      </c>
      <c r="B55" s="54" t="n">
        <v>-9414.87</v>
      </c>
      <c r="C55" s="54" t="n">
        <v>-8676.478</v>
      </c>
      <c r="D55" s="22"/>
      <c r="E55" s="22"/>
      <c r="F55" s="54" t="n">
        <v>0.041</v>
      </c>
      <c r="G55" s="22"/>
      <c r="H55" s="23" t="s">
        <v>71</v>
      </c>
      <c r="I55" s="24" t="s">
        <v>80</v>
      </c>
      <c r="J55" s="25" t="n">
        <v>350</v>
      </c>
      <c r="K55" s="54" t="n">
        <v>-9664.152</v>
      </c>
      <c r="L55" s="54" t="n">
        <v>-8451.187</v>
      </c>
      <c r="M55" s="22" t="n">
        <v>-9674.537</v>
      </c>
      <c r="N55" s="22" t="n">
        <v>-8441.801</v>
      </c>
      <c r="O55" s="54" t="n">
        <v>0.978</v>
      </c>
      <c r="P55" s="44" t="n">
        <v>350</v>
      </c>
      <c r="Q55" s="47" t="s">
        <v>78</v>
      </c>
    </row>
    <row r="56" customFormat="false" ht="21.95" hidden="false" customHeight="true" outlineLevel="0" collapsed="false">
      <c r="A56" s="20" t="n">
        <v>19.8</v>
      </c>
      <c r="B56" s="54" t="n">
        <v>-9552.704</v>
      </c>
      <c r="C56" s="54" t="n">
        <v>-8825.217</v>
      </c>
      <c r="D56" s="22"/>
      <c r="E56" s="22"/>
      <c r="F56" s="54" t="n">
        <v>0.504</v>
      </c>
      <c r="G56" s="22"/>
      <c r="H56" s="23" t="s">
        <v>71</v>
      </c>
      <c r="I56" s="24" t="s">
        <v>81</v>
      </c>
      <c r="J56" s="34" t="n">
        <v>350</v>
      </c>
      <c r="K56" s="54" t="n">
        <v>-9810.377</v>
      </c>
      <c r="L56" s="54" t="n">
        <v>-8603.842</v>
      </c>
      <c r="M56" s="22" t="n">
        <v>-9818.183</v>
      </c>
      <c r="N56" s="22" t="n">
        <v>-8597.136</v>
      </c>
      <c r="O56" s="54" t="n">
        <v>2.163</v>
      </c>
      <c r="P56" s="46" t="n">
        <v>350</v>
      </c>
      <c r="Q56" s="47" t="s">
        <v>78</v>
      </c>
    </row>
    <row r="57" customFormat="false" ht="21.95" hidden="false" customHeight="true" outlineLevel="0" collapsed="false">
      <c r="A57" s="20" t="n">
        <v>20</v>
      </c>
      <c r="B57" s="54" t="n">
        <v>-9717.791</v>
      </c>
      <c r="C57" s="54" t="n">
        <v>-8965.647</v>
      </c>
      <c r="D57" s="22"/>
      <c r="E57" s="22"/>
      <c r="F57" s="54" t="n">
        <v>0.884</v>
      </c>
      <c r="G57" s="22"/>
      <c r="H57" s="23" t="s">
        <v>71</v>
      </c>
      <c r="I57" s="24" t="s">
        <v>82</v>
      </c>
      <c r="J57" s="25" t="n">
        <v>351</v>
      </c>
      <c r="K57" s="54" t="n">
        <v>-9934.222</v>
      </c>
      <c r="L57" s="54" t="n">
        <v>-8706.692</v>
      </c>
      <c r="M57" s="22" t="n">
        <v>-9942.885</v>
      </c>
      <c r="N57" s="22" t="n">
        <v>-8696.326</v>
      </c>
      <c r="O57" s="54" t="n">
        <v>1.384</v>
      </c>
      <c r="P57" s="44" t="n">
        <v>351</v>
      </c>
      <c r="Q57" s="47" t="s">
        <v>78</v>
      </c>
    </row>
    <row r="58" customFormat="false" ht="21.95" hidden="false" customHeight="true" outlineLevel="0" collapsed="false">
      <c r="A58" s="20" t="n">
        <v>20.2</v>
      </c>
      <c r="B58" s="54" t="n">
        <v>-9933.973</v>
      </c>
      <c r="C58" s="54" t="n">
        <v>-9097.824</v>
      </c>
      <c r="D58" s="22"/>
      <c r="E58" s="22"/>
      <c r="F58" s="54" t="n">
        <v>1.937</v>
      </c>
      <c r="G58" s="22"/>
      <c r="H58" s="31" t="s">
        <v>72</v>
      </c>
      <c r="I58" s="24" t="s">
        <v>83</v>
      </c>
      <c r="J58" s="34" t="n">
        <v>349.775</v>
      </c>
      <c r="K58" s="54" t="n">
        <v>-10069.189</v>
      </c>
      <c r="L58" s="54" t="n">
        <v>-8775.242</v>
      </c>
      <c r="M58" s="22"/>
      <c r="N58" s="22"/>
      <c r="O58" s="54" t="n">
        <v>1.976</v>
      </c>
      <c r="P58" s="46" t="n">
        <v>349.775</v>
      </c>
      <c r="Q58" s="47" t="s">
        <v>72</v>
      </c>
    </row>
    <row r="59" customFormat="false" ht="21.95" hidden="false" customHeight="true" outlineLevel="0" collapsed="false">
      <c r="A59" s="20" t="n">
        <v>20.4</v>
      </c>
      <c r="B59" s="54" t="n">
        <v>-10138.789</v>
      </c>
      <c r="C59" s="54" t="n">
        <v>-9171.074</v>
      </c>
      <c r="D59" s="22"/>
      <c r="E59" s="22"/>
      <c r="F59" s="54" t="n">
        <v>3.993</v>
      </c>
      <c r="G59" s="22"/>
      <c r="H59" s="23" t="s">
        <v>71</v>
      </c>
      <c r="I59" s="24" t="s">
        <v>84</v>
      </c>
      <c r="J59" s="25" t="n">
        <v>330</v>
      </c>
      <c r="K59" s="54" t="n">
        <v>-10245.499</v>
      </c>
      <c r="L59" s="54" t="n">
        <v>-8872.761</v>
      </c>
      <c r="M59" s="22" t="n">
        <v>-10249.937</v>
      </c>
      <c r="N59" s="22" t="n">
        <v>-8860.355</v>
      </c>
      <c r="O59" s="54" t="n">
        <v>2.257</v>
      </c>
      <c r="P59" s="44" t="n">
        <v>330</v>
      </c>
      <c r="Q59" s="47" t="s">
        <v>78</v>
      </c>
    </row>
    <row r="60" customFormat="false" ht="21.95" hidden="false" customHeight="true" outlineLevel="0" collapsed="false">
      <c r="A60" s="20" t="n">
        <v>20.6</v>
      </c>
      <c r="B60" s="54" t="n">
        <v>-10351.155</v>
      </c>
      <c r="C60" s="54" t="n">
        <v>-9225.937</v>
      </c>
      <c r="D60" s="22" t="n">
        <v>-10347.611</v>
      </c>
      <c r="E60" s="22" t="n">
        <v>-9240.512</v>
      </c>
      <c r="F60" s="54" t="n">
        <v>2.872</v>
      </c>
      <c r="G60" s="22" t="n">
        <v>-15</v>
      </c>
      <c r="H60" s="31" t="s">
        <v>85</v>
      </c>
      <c r="I60" s="24" t="s">
        <v>86</v>
      </c>
      <c r="J60" s="34" t="n">
        <v>335.789</v>
      </c>
      <c r="K60" s="54" t="n">
        <v>-10426.952</v>
      </c>
      <c r="L60" s="54" t="n">
        <v>-8914.231</v>
      </c>
      <c r="M60" s="22"/>
      <c r="N60" s="22"/>
      <c r="O60" s="54" t="n">
        <v>2.772</v>
      </c>
      <c r="P60" s="46" t="n">
        <v>320.789</v>
      </c>
      <c r="Q60" s="45" t="s">
        <v>71</v>
      </c>
    </row>
    <row r="61" customFormat="false" ht="21.95" hidden="false" customHeight="true" outlineLevel="0" collapsed="false">
      <c r="A61" s="20" t="n">
        <v>20.8</v>
      </c>
      <c r="B61" s="54" t="n">
        <v>-10518.005</v>
      </c>
      <c r="C61" s="54" t="n">
        <v>-9265.101</v>
      </c>
      <c r="D61" s="22" t="n">
        <v>-10509.51</v>
      </c>
      <c r="E61" s="22" t="n">
        <v>-9283.207</v>
      </c>
      <c r="F61" s="54" t="n">
        <v>3.571</v>
      </c>
      <c r="G61" s="22" t="n">
        <v>-20</v>
      </c>
      <c r="H61" s="31" t="s">
        <v>85</v>
      </c>
      <c r="I61" s="24" t="s">
        <v>87</v>
      </c>
      <c r="J61" s="25" t="n">
        <v>343</v>
      </c>
      <c r="K61" s="54" t="n">
        <v>-10652.948</v>
      </c>
      <c r="L61" s="54" t="n">
        <v>-8977.498</v>
      </c>
      <c r="M61" s="22" t="n">
        <v>-10655.205</v>
      </c>
      <c r="N61" s="22" t="n">
        <v>-8972.688</v>
      </c>
      <c r="O61" s="54" t="n">
        <v>4.963</v>
      </c>
      <c r="P61" s="44" t="n">
        <v>323</v>
      </c>
      <c r="Q61" s="47" t="s">
        <v>78</v>
      </c>
    </row>
    <row r="62" customFormat="false" ht="21.95" hidden="false" customHeight="true" outlineLevel="0" collapsed="false">
      <c r="A62" s="20" t="n">
        <v>21</v>
      </c>
      <c r="B62" s="54" t="n">
        <v>-10685.324</v>
      </c>
      <c r="C62" s="54" t="n">
        <v>-9327.293</v>
      </c>
      <c r="D62" s="22" t="n">
        <v>-10678.035</v>
      </c>
      <c r="E62" s="22" t="n">
        <v>-9340.972</v>
      </c>
      <c r="F62" s="54" t="n">
        <v>3.766</v>
      </c>
      <c r="G62" s="22" t="n">
        <v>-15.5</v>
      </c>
      <c r="H62" s="31" t="s">
        <v>85</v>
      </c>
      <c r="I62" s="24" t="s">
        <v>88</v>
      </c>
      <c r="J62" s="34" t="n">
        <v>336.38</v>
      </c>
      <c r="K62" s="54" t="n">
        <v>-10836.227</v>
      </c>
      <c r="L62" s="54" t="n">
        <v>-9044.111</v>
      </c>
      <c r="M62" s="22"/>
      <c r="N62" s="22"/>
      <c r="O62" s="54" t="n">
        <v>4.939</v>
      </c>
      <c r="P62" s="46" t="n">
        <v>320.88</v>
      </c>
      <c r="Q62" s="45" t="s">
        <v>71</v>
      </c>
    </row>
    <row r="63" customFormat="false" ht="21.95" hidden="false" customHeight="true" outlineLevel="0" collapsed="false">
      <c r="A63" s="20" t="n">
        <v>21.2</v>
      </c>
      <c r="B63" s="54" t="n">
        <v>-10850.376</v>
      </c>
      <c r="C63" s="54" t="n">
        <v>-9424.495</v>
      </c>
      <c r="D63" s="22"/>
      <c r="E63" s="22"/>
      <c r="F63" s="54" t="n">
        <v>6.428</v>
      </c>
      <c r="G63" s="22"/>
      <c r="H63" s="23" t="s">
        <v>71</v>
      </c>
      <c r="I63" s="24" t="s">
        <v>89</v>
      </c>
      <c r="J63" s="25" t="n">
        <v>316</v>
      </c>
      <c r="K63" s="54" t="n">
        <v>-11010.391</v>
      </c>
      <c r="L63" s="54" t="n">
        <v>-9161.279</v>
      </c>
      <c r="M63" s="22" t="n">
        <v>-11014.527</v>
      </c>
      <c r="N63" s="22" t="n">
        <v>-9154.476</v>
      </c>
      <c r="O63" s="54" t="n">
        <v>4.006</v>
      </c>
      <c r="P63" s="44" t="n">
        <v>316</v>
      </c>
      <c r="Q63" s="47" t="s">
        <v>78</v>
      </c>
    </row>
    <row r="64" customFormat="false" ht="21.95" hidden="false" customHeight="true" outlineLevel="0" collapsed="false">
      <c r="A64" s="20" t="n">
        <v>21.4</v>
      </c>
      <c r="B64" s="54" t="n">
        <v>-10994.517</v>
      </c>
      <c r="C64" s="54" t="n">
        <v>-9523.087</v>
      </c>
      <c r="D64" s="22"/>
      <c r="E64" s="22"/>
      <c r="F64" s="54" t="n">
        <v>6.448</v>
      </c>
      <c r="G64" s="22"/>
      <c r="H64" s="23" t="s">
        <v>71</v>
      </c>
      <c r="I64" s="24" t="s">
        <v>90</v>
      </c>
      <c r="J64" s="34" t="n">
        <v>315.458</v>
      </c>
      <c r="K64" s="54" t="n">
        <v>-11175.297</v>
      </c>
      <c r="L64" s="54" t="n">
        <v>-9264.567</v>
      </c>
      <c r="M64" s="22"/>
      <c r="N64" s="22"/>
      <c r="O64" s="54" t="n">
        <v>3.903</v>
      </c>
      <c r="P64" s="46" t="n">
        <v>315.458</v>
      </c>
      <c r="Q64" s="45" t="s">
        <v>71</v>
      </c>
    </row>
    <row r="65" customFormat="false" ht="21.95" hidden="false" customHeight="true" outlineLevel="0" collapsed="false">
      <c r="A65" s="20" t="n">
        <v>21.6</v>
      </c>
      <c r="B65" s="54" t="n">
        <v>-11163.899</v>
      </c>
      <c r="C65" s="54" t="n">
        <v>-9639.207</v>
      </c>
      <c r="D65" s="22"/>
      <c r="E65" s="22"/>
      <c r="F65" s="54" t="n">
        <v>6.636</v>
      </c>
      <c r="G65" s="22"/>
      <c r="H65" s="23" t="s">
        <v>71</v>
      </c>
      <c r="I65" s="24" t="s">
        <v>91</v>
      </c>
      <c r="J65" s="25" t="n">
        <v>318</v>
      </c>
      <c r="K65" s="54" t="n">
        <v>-11342.913</v>
      </c>
      <c r="L65" s="54" t="n">
        <v>-9388.941</v>
      </c>
      <c r="M65" s="22" t="n">
        <v>-11348.906</v>
      </c>
      <c r="N65" s="22" t="n">
        <v>-9380.563</v>
      </c>
      <c r="O65" s="54" t="n">
        <v>4.574</v>
      </c>
      <c r="P65" s="44" t="n">
        <v>318</v>
      </c>
      <c r="Q65" s="47" t="s">
        <v>78</v>
      </c>
    </row>
    <row r="66" customFormat="false" ht="21.95" hidden="false" customHeight="true" outlineLevel="0" collapsed="false">
      <c r="A66" s="20" t="n">
        <v>21.8</v>
      </c>
      <c r="B66" s="54" t="n">
        <v>-11344.09</v>
      </c>
      <c r="C66" s="54" t="n">
        <v>-9757.948</v>
      </c>
      <c r="D66" s="22"/>
      <c r="E66" s="22"/>
      <c r="F66" s="54" t="n">
        <v>7.087</v>
      </c>
      <c r="G66" s="22"/>
      <c r="H66" s="23" t="s">
        <v>71</v>
      </c>
      <c r="I66" s="24" t="s">
        <v>92</v>
      </c>
      <c r="J66" s="34" t="n">
        <v>321</v>
      </c>
      <c r="K66" s="54" t="n">
        <v>-11499.399</v>
      </c>
      <c r="L66" s="54" t="n">
        <v>-9492.985</v>
      </c>
      <c r="M66" s="22" t="n">
        <v>-11506.415</v>
      </c>
      <c r="N66" s="22" t="n">
        <v>-9481.016</v>
      </c>
      <c r="O66" s="54" t="n">
        <v>4.03</v>
      </c>
      <c r="P66" s="46" t="n">
        <v>321</v>
      </c>
      <c r="Q66" s="47" t="s">
        <v>78</v>
      </c>
    </row>
    <row r="67" customFormat="false" ht="21.95" hidden="false" customHeight="true" outlineLevel="0" collapsed="false">
      <c r="A67" s="20" t="n">
        <v>22</v>
      </c>
      <c r="B67" s="54" t="n">
        <v>-11548.283</v>
      </c>
      <c r="C67" s="54" t="n">
        <v>-9856.395</v>
      </c>
      <c r="D67" s="22"/>
      <c r="E67" s="22"/>
      <c r="F67" s="54" t="n">
        <v>7.307</v>
      </c>
      <c r="G67" s="22"/>
      <c r="H67" s="23" t="s">
        <v>71</v>
      </c>
      <c r="I67" s="24" t="s">
        <v>93</v>
      </c>
      <c r="J67" s="25" t="n">
        <v>328</v>
      </c>
      <c r="K67" s="54" t="n">
        <v>-11656.683</v>
      </c>
      <c r="L67" s="54" t="n">
        <v>-9567.063</v>
      </c>
      <c r="M67" s="22" t="n">
        <v>-11663.359</v>
      </c>
      <c r="N67" s="22" t="n">
        <v>-9549.244</v>
      </c>
      <c r="O67" s="54" t="n">
        <v>3.393</v>
      </c>
      <c r="P67" s="44" t="n">
        <v>328</v>
      </c>
      <c r="Q67" s="47" t="s">
        <v>78</v>
      </c>
    </row>
    <row r="68" customFormat="false" ht="21.95" hidden="false" customHeight="true" outlineLevel="0" collapsed="false">
      <c r="A68" s="20" t="n">
        <v>22.2</v>
      </c>
      <c r="B68" s="54" t="n">
        <v>-11759.137</v>
      </c>
      <c r="C68" s="54" t="n">
        <v>-9918.365</v>
      </c>
      <c r="D68" s="22"/>
      <c r="E68" s="22"/>
      <c r="F68" s="54" t="n">
        <v>6.663</v>
      </c>
      <c r="G68" s="22"/>
      <c r="H68" s="23" t="s">
        <v>71</v>
      </c>
      <c r="I68" s="24" t="s">
        <v>94</v>
      </c>
      <c r="J68" s="34" t="n">
        <v>323</v>
      </c>
      <c r="K68" s="54" t="n">
        <v>-11852.345</v>
      </c>
      <c r="L68" s="54" t="n">
        <v>-9620.247</v>
      </c>
      <c r="M68" s="22" t="n">
        <v>-11855.523</v>
      </c>
      <c r="N68" s="22" t="n">
        <v>-9610.082</v>
      </c>
      <c r="O68" s="54" t="n">
        <v>4.724</v>
      </c>
      <c r="P68" s="46" t="n">
        <v>323</v>
      </c>
      <c r="Q68" s="47" t="s">
        <v>78</v>
      </c>
    </row>
    <row r="69" customFormat="false" ht="21.95" hidden="false" customHeight="true" outlineLevel="0" collapsed="false">
      <c r="A69" s="20" t="n">
        <v>22.4</v>
      </c>
      <c r="B69" s="54" t="n">
        <v>-11981.779</v>
      </c>
      <c r="C69" s="54" t="n">
        <v>-9944.589</v>
      </c>
      <c r="D69" s="22"/>
      <c r="E69" s="22"/>
      <c r="F69" s="54" t="n">
        <v>7.546</v>
      </c>
      <c r="G69" s="22"/>
      <c r="H69" s="23" t="s">
        <v>71</v>
      </c>
      <c r="I69" s="24" t="s">
        <v>95</v>
      </c>
      <c r="J69" s="25" t="n">
        <v>324.104</v>
      </c>
      <c r="K69" s="54" t="n">
        <v>-12012.47</v>
      </c>
      <c r="L69" s="54" t="n">
        <v>-9621.941</v>
      </c>
      <c r="M69" s="22"/>
      <c r="N69" s="22"/>
      <c r="O69" s="54" t="n">
        <v>5.269</v>
      </c>
      <c r="P69" s="44" t="n">
        <v>324.104</v>
      </c>
      <c r="Q69" s="47" t="s">
        <v>69</v>
      </c>
    </row>
    <row r="70" customFormat="false" ht="21.95" hidden="false" customHeight="true" outlineLevel="0" collapsed="false">
      <c r="A70" s="20" t="n">
        <v>22.6</v>
      </c>
      <c r="B70" s="54" t="n">
        <v>-12187.185</v>
      </c>
      <c r="C70" s="54" t="n">
        <v>-9936.208</v>
      </c>
      <c r="D70" s="22" t="n">
        <v>-12187.396</v>
      </c>
      <c r="E70" s="22" t="n">
        <v>-9943.205</v>
      </c>
      <c r="F70" s="54" t="n">
        <v>6.041</v>
      </c>
      <c r="G70" s="22" t="n">
        <v>-7</v>
      </c>
      <c r="H70" s="55" t="s">
        <v>96</v>
      </c>
      <c r="I70" s="24" t="s">
        <v>97</v>
      </c>
      <c r="J70" s="34" t="n">
        <v>333.242</v>
      </c>
      <c r="K70" s="54" t="n">
        <v>-12177.333</v>
      </c>
      <c r="L70" s="54" t="n">
        <v>-9610.115</v>
      </c>
      <c r="M70" s="22"/>
      <c r="N70" s="22"/>
      <c r="O70" s="54" t="n">
        <v>5.672</v>
      </c>
      <c r="P70" s="46" t="n">
        <v>326.242</v>
      </c>
      <c r="Q70" s="47" t="s">
        <v>72</v>
      </c>
    </row>
    <row r="71" customFormat="false" ht="21.95" hidden="false" customHeight="true" outlineLevel="0" collapsed="false">
      <c r="A71" s="20" t="n">
        <v>22.8</v>
      </c>
      <c r="B71" s="54" t="n">
        <v>-12389.365</v>
      </c>
      <c r="C71" s="54" t="n">
        <v>-9902.268</v>
      </c>
      <c r="D71" s="22" t="n">
        <v>-12389.827</v>
      </c>
      <c r="E71" s="22" t="n">
        <v>-9912.257</v>
      </c>
      <c r="F71" s="54" t="n">
        <v>4.964</v>
      </c>
      <c r="G71" s="22" t="n">
        <v>-10</v>
      </c>
      <c r="H71" s="55" t="s">
        <v>96</v>
      </c>
      <c r="I71" s="24" t="s">
        <v>98</v>
      </c>
      <c r="J71" s="25" t="n">
        <v>334.723</v>
      </c>
      <c r="K71" s="54" t="n">
        <v>-12374.347</v>
      </c>
      <c r="L71" s="54" t="n">
        <v>-9577.892</v>
      </c>
      <c r="M71" s="22"/>
      <c r="N71" s="22"/>
      <c r="O71" s="54" t="n">
        <v>5.077</v>
      </c>
      <c r="P71" s="44" t="n">
        <v>324.723</v>
      </c>
      <c r="Q71" s="27" t="s">
        <v>71</v>
      </c>
    </row>
    <row r="72" customFormat="false" ht="21.95" hidden="false" customHeight="true" outlineLevel="0" collapsed="false">
      <c r="A72" s="20" t="n">
        <v>23</v>
      </c>
      <c r="B72" s="54" t="n">
        <v>-12627.892</v>
      </c>
      <c r="C72" s="54" t="n">
        <v>-9872.449</v>
      </c>
      <c r="D72" s="22"/>
      <c r="E72" s="22"/>
      <c r="F72" s="54" t="n">
        <v>4.365</v>
      </c>
      <c r="G72" s="22"/>
      <c r="H72" s="31" t="s">
        <v>72</v>
      </c>
      <c r="I72" s="24" t="s">
        <v>99</v>
      </c>
      <c r="J72" s="34" t="n">
        <v>335.5</v>
      </c>
      <c r="K72" s="54" t="n">
        <v>-12568.86</v>
      </c>
      <c r="L72" s="54" t="n">
        <v>-9548.268</v>
      </c>
      <c r="M72" s="22" t="n">
        <v>-12567.787</v>
      </c>
      <c r="N72" s="22" t="n">
        <v>-9542.377</v>
      </c>
      <c r="O72" s="54" t="n">
        <v>4.804</v>
      </c>
      <c r="P72" s="46" t="n">
        <v>335.5</v>
      </c>
      <c r="Q72" s="56" t="s">
        <v>96</v>
      </c>
    </row>
    <row r="73" customFormat="false" ht="21.95" hidden="false" customHeight="true" outlineLevel="0" collapsed="false">
      <c r="A73" s="20" t="n">
        <v>23.2</v>
      </c>
      <c r="B73" s="54" t="n">
        <v>-12803.234</v>
      </c>
      <c r="C73" s="54" t="n">
        <v>-9828.303</v>
      </c>
      <c r="D73" s="22"/>
      <c r="E73" s="22"/>
      <c r="F73" s="54" t="n">
        <v>7.3</v>
      </c>
      <c r="G73" s="22"/>
      <c r="H73" s="23" t="s">
        <v>71</v>
      </c>
      <c r="I73" s="24" t="s">
        <v>100</v>
      </c>
      <c r="J73" s="25" t="n">
        <v>321</v>
      </c>
      <c r="K73" s="54" t="n">
        <v>-12766.283</v>
      </c>
      <c r="L73" s="54" t="n">
        <v>-9514.38</v>
      </c>
      <c r="M73" s="22" t="n">
        <v>-12765.709</v>
      </c>
      <c r="N73" s="22" t="n">
        <v>-9509.504</v>
      </c>
      <c r="O73" s="54" t="n">
        <v>5.945</v>
      </c>
      <c r="P73" s="44" t="n">
        <v>321</v>
      </c>
      <c r="Q73" s="56" t="s">
        <v>96</v>
      </c>
    </row>
    <row r="74" customFormat="false" ht="21.95" hidden="false" customHeight="true" outlineLevel="0" collapsed="false">
      <c r="A74" s="20" t="n">
        <v>23.4</v>
      </c>
      <c r="B74" s="54" t="n">
        <v>-13011.641</v>
      </c>
      <c r="C74" s="54" t="n">
        <v>-9805.561</v>
      </c>
      <c r="D74" s="22"/>
      <c r="E74" s="22"/>
      <c r="F74" s="54" t="n">
        <v>4.755</v>
      </c>
      <c r="G74" s="22"/>
      <c r="H74" s="31" t="s">
        <v>72</v>
      </c>
      <c r="I74" s="24" t="s">
        <v>101</v>
      </c>
      <c r="J74" s="25" t="n">
        <v>334</v>
      </c>
      <c r="K74" s="54" t="n">
        <v>-12915.479</v>
      </c>
      <c r="L74" s="54" t="n">
        <v>-9486.47</v>
      </c>
      <c r="M74" s="22" t="n">
        <v>-12915.267</v>
      </c>
      <c r="N74" s="22" t="n">
        <v>-9485.767</v>
      </c>
      <c r="O74" s="54" t="n">
        <v>7.265</v>
      </c>
      <c r="P74" s="44" t="n">
        <v>334</v>
      </c>
      <c r="Q74" s="56" t="s">
        <v>96</v>
      </c>
    </row>
    <row r="75" customFormat="false" ht="21.95" hidden="false" customHeight="true" outlineLevel="0" collapsed="false">
      <c r="A75" s="20" t="n">
        <v>23.6</v>
      </c>
      <c r="B75" s="57" t="n">
        <v>-13219.716</v>
      </c>
      <c r="C75" s="57" t="n">
        <v>-9761.122</v>
      </c>
      <c r="D75" s="22" t="n">
        <v>-13220.681</v>
      </c>
      <c r="E75" s="22" t="n">
        <v>-9766.028</v>
      </c>
      <c r="F75" s="54" t="n">
        <v>5.672</v>
      </c>
      <c r="G75" s="22" t="n">
        <v>-5</v>
      </c>
      <c r="H75" s="31" t="s">
        <v>102</v>
      </c>
      <c r="I75" s="24" t="s">
        <v>103</v>
      </c>
      <c r="J75" s="34" t="n">
        <v>336</v>
      </c>
      <c r="K75" s="54" t="n">
        <v>-13156.845</v>
      </c>
      <c r="L75" s="54" t="n">
        <v>-9441.43</v>
      </c>
      <c r="M75" s="22" t="n">
        <v>-13155.845</v>
      </c>
      <c r="N75" s="22" t="n">
        <v>-9436.343</v>
      </c>
      <c r="O75" s="54" t="n">
        <v>5.026</v>
      </c>
      <c r="P75" s="46" t="n">
        <v>331</v>
      </c>
      <c r="Q75" s="32" t="s">
        <v>102</v>
      </c>
    </row>
    <row r="76" customFormat="false" ht="21.95" hidden="false" customHeight="true" outlineLevel="0" collapsed="false">
      <c r="A76" s="20" t="n">
        <v>23.8</v>
      </c>
      <c r="B76" s="58" t="n">
        <v>-13420.201</v>
      </c>
      <c r="C76" s="58" t="n">
        <v>-9718.761</v>
      </c>
      <c r="D76" s="38" t="n">
        <v>-13421.492</v>
      </c>
      <c r="E76" s="38" t="n">
        <v>-9728.677</v>
      </c>
      <c r="F76" s="48" t="n">
        <v>6.528</v>
      </c>
      <c r="G76" s="38" t="n">
        <v>-10</v>
      </c>
      <c r="H76" s="31" t="s">
        <v>102</v>
      </c>
      <c r="I76" s="40" t="s">
        <v>104</v>
      </c>
      <c r="J76" s="50" t="n">
        <v>338</v>
      </c>
      <c r="K76" s="48" t="n">
        <v>-13380.057</v>
      </c>
      <c r="L76" s="48" t="n">
        <v>-9410.384</v>
      </c>
      <c r="M76" s="38" t="n">
        <v>-13377.86</v>
      </c>
      <c r="N76" s="38" t="n">
        <v>-9393.505</v>
      </c>
      <c r="O76" s="48" t="n">
        <v>5.484</v>
      </c>
      <c r="P76" s="51" t="n">
        <v>328</v>
      </c>
      <c r="Q76" s="32" t="s">
        <v>102</v>
      </c>
    </row>
    <row r="77" customFormat="false" ht="21.95" hidden="false" customHeight="true" outlineLevel="0" collapsed="false">
      <c r="A77" s="20" t="n">
        <v>24</v>
      </c>
      <c r="B77" s="58" t="n">
        <v>-13613.843</v>
      </c>
      <c r="C77" s="58" t="n">
        <v>-9687.622</v>
      </c>
      <c r="D77" s="38" t="n">
        <v>-13613.801</v>
      </c>
      <c r="E77" s="38" t="n">
        <v>-9693.622</v>
      </c>
      <c r="F77" s="48" t="n">
        <v>6.577</v>
      </c>
      <c r="G77" s="38" t="n">
        <v>-6</v>
      </c>
      <c r="H77" s="31" t="s">
        <v>102</v>
      </c>
      <c r="I77" s="40" t="s">
        <v>105</v>
      </c>
      <c r="J77" s="41" t="n">
        <v>337</v>
      </c>
      <c r="K77" s="48" t="n">
        <v>-13616.057</v>
      </c>
      <c r="L77" s="48" t="n">
        <v>-9371.009</v>
      </c>
      <c r="M77" s="38" t="n">
        <v>-13616.158</v>
      </c>
      <c r="N77" s="38" t="n">
        <v>-9356.63</v>
      </c>
      <c r="O77" s="48" t="n">
        <v>5.729</v>
      </c>
      <c r="P77" s="53" t="n">
        <v>331</v>
      </c>
      <c r="Q77" s="32" t="s">
        <v>102</v>
      </c>
    </row>
    <row r="78" customFormat="false" ht="21.95" hidden="false" customHeight="true" outlineLevel="0" collapsed="false">
      <c r="A78" s="20" t="n">
        <v>24.2</v>
      </c>
      <c r="B78" s="58" t="n">
        <v>-13795.682</v>
      </c>
      <c r="C78" s="58" t="n">
        <v>-9660.671</v>
      </c>
      <c r="D78" s="38"/>
      <c r="E78" s="38"/>
      <c r="F78" s="48" t="n">
        <v>8.755</v>
      </c>
      <c r="G78" s="38"/>
      <c r="H78" s="39" t="s">
        <v>71</v>
      </c>
      <c r="I78" s="40" t="s">
        <v>106</v>
      </c>
      <c r="J78" s="50" t="n">
        <v>312.234</v>
      </c>
      <c r="K78" s="48" t="n">
        <v>-13803.339</v>
      </c>
      <c r="L78" s="48" t="n">
        <v>-9348.531</v>
      </c>
      <c r="M78" s="38"/>
      <c r="N78" s="38"/>
      <c r="O78" s="48" t="n">
        <v>5.202</v>
      </c>
      <c r="P78" s="51" t="n">
        <v>312.234</v>
      </c>
      <c r="Q78" s="52" t="s">
        <v>71</v>
      </c>
    </row>
    <row r="79" customFormat="false" ht="21.95" hidden="false" customHeight="true" outlineLevel="0" collapsed="false">
      <c r="A79" s="20" t="n">
        <v>24.4</v>
      </c>
      <c r="B79" s="58" t="n">
        <v>-13927.352</v>
      </c>
      <c r="C79" s="58" t="n">
        <v>-9675.562</v>
      </c>
      <c r="D79" s="38"/>
      <c r="E79" s="38"/>
      <c r="F79" s="48" t="n">
        <v>8.772</v>
      </c>
      <c r="G79" s="38"/>
      <c r="H79" s="39" t="s">
        <v>71</v>
      </c>
      <c r="I79" s="40" t="s">
        <v>107</v>
      </c>
      <c r="J79" s="41" t="n">
        <v>317.885</v>
      </c>
      <c r="K79" s="48" t="n">
        <v>-14012.046</v>
      </c>
      <c r="L79" s="48" t="n">
        <v>-9369.167</v>
      </c>
      <c r="M79" s="38"/>
      <c r="N79" s="38"/>
      <c r="O79" s="48" t="n">
        <v>5.191</v>
      </c>
      <c r="P79" s="53" t="n">
        <v>317.885</v>
      </c>
      <c r="Q79" s="52" t="s">
        <v>71</v>
      </c>
    </row>
    <row r="80" customFormat="false" ht="21.95" hidden="false" customHeight="true" outlineLevel="0" collapsed="false">
      <c r="A80" s="20" t="n">
        <v>24.6</v>
      </c>
      <c r="B80" s="58" t="n">
        <v>-14083.282</v>
      </c>
      <c r="C80" s="58" t="n">
        <v>-9729.381</v>
      </c>
      <c r="D80" s="38"/>
      <c r="E80" s="38"/>
      <c r="F80" s="48" t="n">
        <v>8.396</v>
      </c>
      <c r="G80" s="38"/>
      <c r="H80" s="39" t="s">
        <v>71</v>
      </c>
      <c r="I80" s="40" t="s">
        <v>108</v>
      </c>
      <c r="J80" s="50" t="n">
        <v>304.935</v>
      </c>
      <c r="K80" s="48" t="n">
        <v>-14219.576</v>
      </c>
      <c r="L80" s="48" t="n">
        <v>-9456.6</v>
      </c>
      <c r="M80" s="38"/>
      <c r="N80" s="38"/>
      <c r="O80" s="48" t="n">
        <v>8.677</v>
      </c>
      <c r="P80" s="51" t="n">
        <v>304.935</v>
      </c>
      <c r="Q80" s="52" t="s">
        <v>71</v>
      </c>
    </row>
    <row r="81" customFormat="false" ht="21.95" hidden="false" customHeight="true" outlineLevel="0" collapsed="false">
      <c r="A81" s="20" t="n">
        <v>24.8</v>
      </c>
      <c r="B81" s="58" t="n">
        <v>-14238.598</v>
      </c>
      <c r="C81" s="58" t="n">
        <v>-9826.8</v>
      </c>
      <c r="D81" s="38"/>
      <c r="E81" s="38"/>
      <c r="F81" s="48" t="n">
        <v>9.47</v>
      </c>
      <c r="G81" s="38"/>
      <c r="H81" s="39" t="s">
        <v>71</v>
      </c>
      <c r="I81" s="40" t="s">
        <v>109</v>
      </c>
      <c r="J81" s="41" t="n">
        <v>308.132</v>
      </c>
      <c r="K81" s="48" t="n">
        <v>-14456.773</v>
      </c>
      <c r="L81" s="48" t="n">
        <v>-9609.211</v>
      </c>
      <c r="M81" s="38"/>
      <c r="N81" s="38"/>
      <c r="O81" s="48" t="n">
        <v>8.853</v>
      </c>
      <c r="P81" s="53" t="n">
        <v>308.132</v>
      </c>
      <c r="Q81" s="52" t="s">
        <v>71</v>
      </c>
    </row>
    <row r="82" customFormat="false" ht="21.95" hidden="false" customHeight="true" outlineLevel="0" collapsed="false">
      <c r="A82" s="20" t="n">
        <v>25</v>
      </c>
      <c r="B82" s="58" t="n">
        <v>-14366.976</v>
      </c>
      <c r="C82" s="58" t="n">
        <v>-9957.508</v>
      </c>
      <c r="D82" s="38"/>
      <c r="E82" s="38"/>
      <c r="F82" s="48" t="n">
        <v>9.982</v>
      </c>
      <c r="G82" s="38"/>
      <c r="H82" s="39" t="s">
        <v>71</v>
      </c>
      <c r="I82" s="40" t="s">
        <v>110</v>
      </c>
      <c r="J82" s="50" t="n">
        <v>305.738</v>
      </c>
      <c r="K82" s="48" t="n">
        <v>-14597.6</v>
      </c>
      <c r="L82" s="48" t="n">
        <v>-9756.788</v>
      </c>
      <c r="M82" s="38"/>
      <c r="N82" s="38"/>
      <c r="O82" s="48" t="n">
        <v>9.18</v>
      </c>
      <c r="P82" s="51" t="n">
        <v>305.738</v>
      </c>
      <c r="Q82" s="52" t="s">
        <v>71</v>
      </c>
    </row>
    <row r="83" customFormat="false" ht="21.95" hidden="false" customHeight="true" outlineLevel="0" collapsed="false">
      <c r="A83" s="20" t="n">
        <v>25.2</v>
      </c>
      <c r="B83" s="58" t="n">
        <v>-14481.43</v>
      </c>
      <c r="C83" s="58" t="n">
        <v>-10093.708</v>
      </c>
      <c r="D83" s="38"/>
      <c r="E83" s="38"/>
      <c r="F83" s="48" t="n">
        <v>9.666</v>
      </c>
      <c r="G83" s="38"/>
      <c r="H83" s="39" t="s">
        <v>71</v>
      </c>
      <c r="I83" s="40" t="s">
        <v>111</v>
      </c>
      <c r="J83" s="41" t="n">
        <v>306.044</v>
      </c>
      <c r="K83" s="48" t="n">
        <v>-14720.095</v>
      </c>
      <c r="L83" s="48" t="n">
        <v>-9902.131</v>
      </c>
      <c r="M83" s="38"/>
      <c r="N83" s="38"/>
      <c r="O83" s="48" t="n">
        <v>9.518</v>
      </c>
      <c r="P83" s="53" t="n">
        <v>306.044</v>
      </c>
      <c r="Q83" s="52" t="s">
        <v>71</v>
      </c>
    </row>
    <row r="84" customFormat="false" ht="21.95" hidden="false" customHeight="true" outlineLevel="0" collapsed="false">
      <c r="A84" s="20" t="n">
        <v>25.4</v>
      </c>
      <c r="B84" s="58" t="n">
        <v>-14611.703</v>
      </c>
      <c r="C84" s="58" t="n">
        <v>-10245.695</v>
      </c>
      <c r="D84" s="38"/>
      <c r="E84" s="38"/>
      <c r="F84" s="48" t="n">
        <v>9.826</v>
      </c>
      <c r="G84" s="38"/>
      <c r="H84" s="39" t="s">
        <v>71</v>
      </c>
      <c r="I84" s="40" t="s">
        <v>112</v>
      </c>
      <c r="J84" s="50" t="n">
        <v>306.698</v>
      </c>
      <c r="K84" s="48" t="n">
        <v>-14848.762</v>
      </c>
      <c r="L84" s="48" t="n">
        <v>-10051.102</v>
      </c>
      <c r="M84" s="38"/>
      <c r="N84" s="38"/>
      <c r="O84" s="48" t="n">
        <v>9.681</v>
      </c>
      <c r="P84" s="51" t="n">
        <v>306.698</v>
      </c>
      <c r="Q84" s="52" t="s">
        <v>71</v>
      </c>
    </row>
    <row r="85" customFormat="false" ht="21.95" hidden="false" customHeight="true" outlineLevel="0" collapsed="false">
      <c r="A85" s="20" t="n">
        <v>25.6</v>
      </c>
      <c r="B85" s="58" t="n">
        <v>-14745.887</v>
      </c>
      <c r="C85" s="58" t="n">
        <v>-10377.983</v>
      </c>
      <c r="D85" s="38"/>
      <c r="E85" s="38"/>
      <c r="F85" s="48" t="n">
        <v>10.28</v>
      </c>
      <c r="G85" s="38"/>
      <c r="H85" s="39" t="s">
        <v>71</v>
      </c>
      <c r="I85" s="40" t="s">
        <v>113</v>
      </c>
      <c r="J85" s="41" t="n">
        <v>313.343</v>
      </c>
      <c r="K85" s="48" t="n">
        <v>-14999.592</v>
      </c>
      <c r="L85" s="48" t="n">
        <v>-10194.087</v>
      </c>
      <c r="M85" s="38"/>
      <c r="N85" s="38"/>
      <c r="O85" s="48" t="n">
        <v>9.823</v>
      </c>
      <c r="P85" s="53" t="n">
        <v>313.343</v>
      </c>
      <c r="Q85" s="52" t="s">
        <v>71</v>
      </c>
    </row>
    <row r="86" customFormat="false" ht="21.95" hidden="false" customHeight="true" outlineLevel="0" collapsed="false">
      <c r="A86" s="20" t="n">
        <v>25.8</v>
      </c>
      <c r="B86" s="58" t="n">
        <v>-14953.851</v>
      </c>
      <c r="C86" s="58" t="n">
        <v>-10535.504</v>
      </c>
      <c r="D86" s="38"/>
      <c r="E86" s="38"/>
      <c r="F86" s="48" t="n">
        <v>9.772</v>
      </c>
      <c r="G86" s="38"/>
      <c r="H86" s="39" t="s">
        <v>71</v>
      </c>
      <c r="I86" s="40" t="s">
        <v>114</v>
      </c>
      <c r="J86" s="50" t="n">
        <v>305.908</v>
      </c>
      <c r="K86" s="48" t="n">
        <v>-15118.094</v>
      </c>
      <c r="L86" s="48" t="n">
        <v>-10277.427</v>
      </c>
      <c r="M86" s="38"/>
      <c r="N86" s="38"/>
      <c r="O86" s="48" t="n">
        <v>10.027</v>
      </c>
      <c r="P86" s="51" t="n">
        <v>305.908</v>
      </c>
      <c r="Q86" s="52" t="s">
        <v>71</v>
      </c>
    </row>
    <row r="87" customFormat="false" ht="21.95" hidden="false" customHeight="true" outlineLevel="0" collapsed="false">
      <c r="A87" s="20" t="n">
        <v>26</v>
      </c>
      <c r="B87" s="58" t="n">
        <v>-15140.796</v>
      </c>
      <c r="C87" s="58" t="n">
        <v>-10640.392</v>
      </c>
      <c r="D87" s="38"/>
      <c r="E87" s="38"/>
      <c r="F87" s="48" t="n">
        <v>10.595</v>
      </c>
      <c r="G87" s="38"/>
      <c r="H87" s="39" t="s">
        <v>71</v>
      </c>
      <c r="I87" s="40" t="s">
        <v>115</v>
      </c>
      <c r="J87" s="41" t="n">
        <v>307.77</v>
      </c>
      <c r="K87" s="48" t="n">
        <v>-15285.785</v>
      </c>
      <c r="L87" s="48" t="n">
        <v>-10368.914</v>
      </c>
      <c r="M87" s="38"/>
      <c r="N87" s="38"/>
      <c r="O87" s="48" t="n">
        <v>10.698</v>
      </c>
      <c r="P87" s="53" t="n">
        <v>307.77</v>
      </c>
      <c r="Q87" s="52" t="s">
        <v>71</v>
      </c>
    </row>
    <row r="88" customFormat="false" ht="21.95" hidden="false" customHeight="true" outlineLevel="0" collapsed="false">
      <c r="A88" s="20" t="n">
        <v>26.2</v>
      </c>
      <c r="B88" s="58" t="n">
        <v>-15362.165</v>
      </c>
      <c r="C88" s="58" t="n">
        <v>-10722.68</v>
      </c>
      <c r="D88" s="38"/>
      <c r="E88" s="38"/>
      <c r="F88" s="48" t="n">
        <v>10.626</v>
      </c>
      <c r="G88" s="38"/>
      <c r="H88" s="39" t="s">
        <v>71</v>
      </c>
      <c r="I88" s="40" t="s">
        <v>116</v>
      </c>
      <c r="J88" s="50" t="n">
        <v>315.173</v>
      </c>
      <c r="K88" s="48" t="n">
        <v>-15470.862</v>
      </c>
      <c r="L88" s="48" t="n">
        <v>-10426.844</v>
      </c>
      <c r="M88" s="38"/>
      <c r="N88" s="38"/>
      <c r="O88" s="48" t="n">
        <v>10.565</v>
      </c>
      <c r="P88" s="51" t="n">
        <v>315.173</v>
      </c>
      <c r="Q88" s="52" t="s">
        <v>71</v>
      </c>
    </row>
    <row r="89" customFormat="false" ht="21.95" hidden="false" customHeight="true" outlineLevel="0" collapsed="false">
      <c r="A89" s="20" t="n">
        <v>26.4</v>
      </c>
      <c r="B89" s="58" t="n">
        <v>-15567.782</v>
      </c>
      <c r="C89" s="58" t="n">
        <v>-10774.115</v>
      </c>
      <c r="D89" s="38"/>
      <c r="E89" s="38"/>
      <c r="F89" s="48" t="n">
        <v>10.904</v>
      </c>
      <c r="G89" s="38"/>
      <c r="H89" s="39" t="s">
        <v>71</v>
      </c>
      <c r="I89" s="40" t="s">
        <v>117</v>
      </c>
      <c r="J89" s="41" t="n">
        <v>328.905</v>
      </c>
      <c r="K89" s="48" t="n">
        <v>-15666.678</v>
      </c>
      <c r="L89" s="48" t="n">
        <v>-10460.43</v>
      </c>
      <c r="M89" s="38"/>
      <c r="N89" s="38"/>
      <c r="O89" s="48" t="n">
        <v>10.708</v>
      </c>
      <c r="P89" s="53" t="n">
        <v>328.905</v>
      </c>
      <c r="Q89" s="52" t="s">
        <v>71</v>
      </c>
    </row>
    <row r="90" customFormat="false" ht="21.95" hidden="false" customHeight="true" outlineLevel="0" collapsed="false">
      <c r="A90" s="20" t="n">
        <v>26.6</v>
      </c>
      <c r="B90" s="58" t="n">
        <v>-15805.077</v>
      </c>
      <c r="C90" s="58" t="n">
        <v>-10812.254</v>
      </c>
      <c r="D90" s="38"/>
      <c r="E90" s="38"/>
      <c r="F90" s="48" t="n">
        <v>8.551</v>
      </c>
      <c r="G90" s="38"/>
      <c r="H90" s="39" t="s">
        <v>71</v>
      </c>
      <c r="I90" s="40" t="s">
        <v>118</v>
      </c>
      <c r="J90" s="50" t="n">
        <v>338.434</v>
      </c>
      <c r="K90" s="48" t="n">
        <v>-15815.06</v>
      </c>
      <c r="L90" s="48" t="n">
        <v>-10473.967</v>
      </c>
      <c r="M90" s="38"/>
      <c r="N90" s="38"/>
      <c r="O90" s="48" t="n">
        <v>9.753</v>
      </c>
      <c r="P90" s="51" t="n">
        <v>338.434</v>
      </c>
      <c r="Q90" s="52" t="s">
        <v>71</v>
      </c>
    </row>
    <row r="91" customFormat="false" ht="21.95" hidden="false" customHeight="true" outlineLevel="0" collapsed="false">
      <c r="A91" s="20" t="n">
        <v>26.8</v>
      </c>
      <c r="B91" s="58" t="n">
        <v>-15996.23</v>
      </c>
      <c r="C91" s="58" t="n">
        <v>-10808.973</v>
      </c>
      <c r="D91" s="38"/>
      <c r="E91" s="38"/>
      <c r="F91" s="48" t="n">
        <v>7.658</v>
      </c>
      <c r="G91" s="38"/>
      <c r="H91" s="39" t="s">
        <v>71</v>
      </c>
      <c r="I91" s="40" t="s">
        <v>119</v>
      </c>
      <c r="J91" s="41" t="n">
        <v>331.162</v>
      </c>
      <c r="K91" s="48" t="n">
        <v>-16014.692</v>
      </c>
      <c r="L91" s="48" t="n">
        <v>-10478.326</v>
      </c>
      <c r="M91" s="38"/>
      <c r="N91" s="38"/>
      <c r="O91" s="48" t="n">
        <v>11.169</v>
      </c>
      <c r="P91" s="53" t="n">
        <v>331.162</v>
      </c>
      <c r="Q91" s="52" t="s">
        <v>71</v>
      </c>
    </row>
    <row r="92" customFormat="false" ht="21.95" hidden="false" customHeight="true" outlineLevel="0" collapsed="false">
      <c r="A92" s="20" t="n">
        <v>27</v>
      </c>
      <c r="B92" s="58" t="n">
        <v>-16192.443</v>
      </c>
      <c r="C92" s="58" t="n">
        <v>-10806.98</v>
      </c>
      <c r="D92" s="38"/>
      <c r="E92" s="38"/>
      <c r="F92" s="48" t="n">
        <v>8.464</v>
      </c>
      <c r="G92" s="38"/>
      <c r="H92" s="39" t="s">
        <v>71</v>
      </c>
      <c r="I92" s="40" t="s">
        <v>120</v>
      </c>
      <c r="J92" s="50" t="n">
        <v>356.534</v>
      </c>
      <c r="K92" s="48" t="n">
        <v>-16229.303</v>
      </c>
      <c r="L92" s="48" t="n">
        <v>-10452.356</v>
      </c>
      <c r="M92" s="38"/>
      <c r="N92" s="38"/>
      <c r="O92" s="48" t="n">
        <v>7.11</v>
      </c>
      <c r="P92" s="51" t="n">
        <v>356.534</v>
      </c>
      <c r="Q92" s="52" t="s">
        <v>71</v>
      </c>
    </row>
    <row r="93" customFormat="false" ht="21.95" hidden="false" customHeight="true" outlineLevel="0" collapsed="false">
      <c r="A93" s="20" t="n">
        <v>27.2</v>
      </c>
      <c r="B93" s="58" t="n">
        <v>-16364.245</v>
      </c>
      <c r="C93" s="58" t="n">
        <v>-10828.426</v>
      </c>
      <c r="D93" s="38"/>
      <c r="E93" s="38"/>
      <c r="F93" s="48" t="n">
        <v>8.684</v>
      </c>
      <c r="G93" s="38"/>
      <c r="H93" s="39" t="s">
        <v>71</v>
      </c>
      <c r="I93" s="40" t="s">
        <v>121</v>
      </c>
      <c r="J93" s="41" t="n">
        <v>349.657</v>
      </c>
      <c r="K93" s="48" t="n">
        <v>-16451.293</v>
      </c>
      <c r="L93" s="48" t="n">
        <v>-10489.778</v>
      </c>
      <c r="M93" s="38"/>
      <c r="N93" s="38"/>
      <c r="O93" s="48" t="n">
        <v>7.437</v>
      </c>
      <c r="P93" s="53" t="n">
        <v>349.657</v>
      </c>
      <c r="Q93" s="52" t="s">
        <v>71</v>
      </c>
    </row>
    <row r="94" customFormat="false" ht="21.95" hidden="false" customHeight="true" outlineLevel="0" collapsed="false">
      <c r="A94" s="20" t="n">
        <v>27.4</v>
      </c>
      <c r="B94" s="58" t="n">
        <v>-16554.8</v>
      </c>
      <c r="C94" s="58" t="n">
        <v>-10879.326</v>
      </c>
      <c r="D94" s="38"/>
      <c r="E94" s="38"/>
      <c r="F94" s="48" t="n">
        <v>9.208</v>
      </c>
      <c r="G94" s="38"/>
      <c r="H94" s="39" t="s">
        <v>71</v>
      </c>
      <c r="I94" s="40" t="s">
        <v>122</v>
      </c>
      <c r="J94" s="50" t="n">
        <v>338.116</v>
      </c>
      <c r="K94" s="48" t="n">
        <v>-16646.046</v>
      </c>
      <c r="L94" s="48" t="n">
        <v>-10553.755</v>
      </c>
      <c r="M94" s="38"/>
      <c r="N94" s="38"/>
      <c r="O94" s="48" t="n">
        <v>7.835</v>
      </c>
      <c r="P94" s="51" t="n">
        <v>338.116</v>
      </c>
      <c r="Q94" s="52" t="s">
        <v>71</v>
      </c>
    </row>
    <row r="95" customFormat="false" ht="21.95" hidden="false" customHeight="true" outlineLevel="0" collapsed="false">
      <c r="A95" s="20" t="n">
        <v>27.6</v>
      </c>
      <c r="B95" s="58" t="n">
        <v>-16710.215</v>
      </c>
      <c r="C95" s="58" t="n">
        <v>-10944.544</v>
      </c>
      <c r="D95" s="38"/>
      <c r="E95" s="38"/>
      <c r="F95" s="48" t="n">
        <v>8.909</v>
      </c>
      <c r="G95" s="38"/>
      <c r="H95" s="49" t="s">
        <v>72</v>
      </c>
      <c r="I95" s="40" t="s">
        <v>123</v>
      </c>
      <c r="J95" s="50" t="n">
        <v>319.867</v>
      </c>
      <c r="K95" s="48" t="n">
        <v>-16842.771</v>
      </c>
      <c r="L95" s="48" t="n">
        <v>-10653.436</v>
      </c>
      <c r="M95" s="38"/>
      <c r="N95" s="38"/>
      <c r="O95" s="48" t="n">
        <v>11.817</v>
      </c>
      <c r="P95" s="51" t="n">
        <v>319.867</v>
      </c>
      <c r="Q95" s="52" t="s">
        <v>71</v>
      </c>
    </row>
    <row r="96" customFormat="false" ht="21.95" hidden="false" customHeight="true" outlineLevel="0" collapsed="false">
      <c r="A96" s="20" t="n">
        <v>27.8</v>
      </c>
      <c r="B96" s="58" t="n">
        <v>-16869.108</v>
      </c>
      <c r="C96" s="58" t="n">
        <v>-11038.639</v>
      </c>
      <c r="D96" s="38"/>
      <c r="E96" s="38"/>
      <c r="F96" s="48" t="n">
        <v>8.934</v>
      </c>
      <c r="G96" s="38"/>
      <c r="H96" s="39" t="s">
        <v>71</v>
      </c>
      <c r="I96" s="40" t="s">
        <v>124</v>
      </c>
      <c r="J96" s="41" t="n">
        <v>347.252</v>
      </c>
      <c r="K96" s="48" t="n">
        <v>-17018.182</v>
      </c>
      <c r="L96" s="48" t="n">
        <v>-10725.014</v>
      </c>
      <c r="M96" s="38"/>
      <c r="N96" s="38"/>
      <c r="O96" s="48" t="n">
        <v>12.101</v>
      </c>
      <c r="P96" s="53" t="n">
        <v>347.252</v>
      </c>
      <c r="Q96" s="52" t="s">
        <v>71</v>
      </c>
    </row>
    <row r="97" customFormat="false" ht="21.95" hidden="false" customHeight="true" outlineLevel="0" collapsed="false">
      <c r="A97" s="20" t="n">
        <v>28</v>
      </c>
      <c r="B97" s="58" t="n">
        <v>-16969.857</v>
      </c>
      <c r="C97" s="58" t="n">
        <v>-11117.305</v>
      </c>
      <c r="D97" s="38"/>
      <c r="E97" s="38"/>
      <c r="F97" s="48" t="n">
        <v>8.572</v>
      </c>
      <c r="G97" s="38"/>
      <c r="H97" s="49" t="s">
        <v>72</v>
      </c>
      <c r="I97" s="40" t="s">
        <v>125</v>
      </c>
      <c r="J97" s="50" t="n">
        <v>353.259</v>
      </c>
      <c r="K97" s="48" t="n">
        <v>-17235.642</v>
      </c>
      <c r="L97" s="48" t="n">
        <v>-10884.603</v>
      </c>
      <c r="M97" s="38"/>
      <c r="N97" s="38"/>
      <c r="O97" s="48" t="n">
        <v>12.504</v>
      </c>
      <c r="P97" s="51" t="n">
        <v>353.259</v>
      </c>
      <c r="Q97" s="52" t="s">
        <v>71</v>
      </c>
    </row>
    <row r="98" customFormat="false" ht="21.95" hidden="false" customHeight="true" outlineLevel="0" collapsed="false">
      <c r="A98" s="20" t="n">
        <v>28.2</v>
      </c>
      <c r="B98" s="58" t="n">
        <v>-17129.031</v>
      </c>
      <c r="C98" s="58" t="n">
        <v>-11243.272</v>
      </c>
      <c r="D98" s="38"/>
      <c r="E98" s="38"/>
      <c r="F98" s="48" t="n">
        <v>12.58</v>
      </c>
      <c r="G98" s="38"/>
      <c r="H98" s="39" t="s">
        <v>71</v>
      </c>
      <c r="I98" s="40" t="s">
        <v>126</v>
      </c>
      <c r="J98" s="41" t="n">
        <v>260.912</v>
      </c>
      <c r="K98" s="48" t="n">
        <v>-17327.69</v>
      </c>
      <c r="L98" s="48" t="n">
        <v>-11074.128</v>
      </c>
      <c r="M98" s="38"/>
      <c r="N98" s="38"/>
      <c r="O98" s="48" t="n">
        <v>12.49</v>
      </c>
      <c r="P98" s="53" t="n">
        <v>260.912</v>
      </c>
      <c r="Q98" s="52" t="s">
        <v>71</v>
      </c>
    </row>
    <row r="99" customFormat="false" ht="21.95" hidden="false" customHeight="true" outlineLevel="0" collapsed="false">
      <c r="A99" s="20" t="n">
        <v>28.4</v>
      </c>
      <c r="B99" s="58" t="n">
        <v>-17238.225</v>
      </c>
      <c r="C99" s="58" t="n">
        <v>-11383.243</v>
      </c>
      <c r="D99" s="38"/>
      <c r="E99" s="38"/>
      <c r="F99" s="48" t="n">
        <v>12.813</v>
      </c>
      <c r="G99" s="38"/>
      <c r="H99" s="39" t="s">
        <v>71</v>
      </c>
      <c r="I99" s="40" t="s">
        <v>127</v>
      </c>
      <c r="J99" s="50" t="n">
        <v>257.169</v>
      </c>
      <c r="K99" s="48" t="n">
        <v>-17460.155</v>
      </c>
      <c r="L99" s="48" t="n">
        <v>-11253.308</v>
      </c>
      <c r="M99" s="38"/>
      <c r="N99" s="38"/>
      <c r="O99" s="48" t="n">
        <v>12.995</v>
      </c>
      <c r="P99" s="51" t="n">
        <v>257.169</v>
      </c>
      <c r="Q99" s="59" t="s">
        <v>72</v>
      </c>
    </row>
    <row r="100" customFormat="false" ht="21.95" hidden="false" customHeight="true" outlineLevel="0" collapsed="false">
      <c r="A100" s="20" t="n">
        <v>28.6</v>
      </c>
      <c r="B100" s="58" t="n">
        <v>-17333.687</v>
      </c>
      <c r="C100" s="58" t="n">
        <v>-11550.04</v>
      </c>
      <c r="D100" s="38"/>
      <c r="E100" s="38"/>
      <c r="F100" s="48" t="n">
        <v>12.93</v>
      </c>
      <c r="G100" s="38"/>
      <c r="H100" s="39" t="s">
        <v>71</v>
      </c>
      <c r="I100" s="40" t="s">
        <v>128</v>
      </c>
      <c r="J100" s="41" t="n">
        <v>254.378</v>
      </c>
      <c r="K100" s="48" t="n">
        <v>-17558.844</v>
      </c>
      <c r="L100" s="48" t="n">
        <v>-11431.665</v>
      </c>
      <c r="M100" s="38"/>
      <c r="N100" s="38"/>
      <c r="O100" s="48" t="n">
        <v>12.937</v>
      </c>
      <c r="P100" s="53" t="n">
        <v>254.378</v>
      </c>
      <c r="Q100" s="52" t="s">
        <v>71</v>
      </c>
    </row>
    <row r="101" customFormat="false" ht="21.95" hidden="false" customHeight="true" outlineLevel="0" collapsed="false">
      <c r="A101" s="20" t="n">
        <v>28.8</v>
      </c>
      <c r="B101" s="58" t="n">
        <v>-17399.864</v>
      </c>
      <c r="C101" s="58" t="n">
        <v>-11709.111</v>
      </c>
      <c r="D101" s="38"/>
      <c r="E101" s="38"/>
      <c r="F101" s="48" t="n">
        <v>13.86</v>
      </c>
      <c r="G101" s="38"/>
      <c r="H101" s="39" t="s">
        <v>71</v>
      </c>
      <c r="I101" s="40" t="s">
        <v>129</v>
      </c>
      <c r="J101" s="50" t="n">
        <v>251.951</v>
      </c>
      <c r="K101" s="48" t="n">
        <v>-17630.071</v>
      </c>
      <c r="L101" s="48" t="n">
        <v>-11606.719</v>
      </c>
      <c r="M101" s="38"/>
      <c r="N101" s="38"/>
      <c r="O101" s="48" t="n">
        <v>13.558</v>
      </c>
      <c r="P101" s="51" t="n">
        <v>251.951</v>
      </c>
      <c r="Q101" s="52" t="s">
        <v>71</v>
      </c>
    </row>
    <row r="102" customFormat="false" ht="21.95" hidden="false" customHeight="true" outlineLevel="0" collapsed="false">
      <c r="A102" s="20" t="n">
        <v>29</v>
      </c>
      <c r="B102" s="58" t="n">
        <v>-17460.296</v>
      </c>
      <c r="C102" s="58" t="n">
        <v>-11897.194</v>
      </c>
      <c r="D102" s="38"/>
      <c r="E102" s="38"/>
      <c r="F102" s="48" t="n">
        <v>14.102</v>
      </c>
      <c r="G102" s="38"/>
      <c r="H102" s="39" t="s">
        <v>71</v>
      </c>
      <c r="I102" s="40" t="s">
        <v>130</v>
      </c>
      <c r="J102" s="41" t="n">
        <v>251.515</v>
      </c>
      <c r="K102" s="48" t="n">
        <v>-17697.255</v>
      </c>
      <c r="L102" s="48" t="n">
        <v>-11812.873</v>
      </c>
      <c r="M102" s="38"/>
      <c r="N102" s="38"/>
      <c r="O102" s="48" t="n">
        <v>13.76</v>
      </c>
      <c r="P102" s="53" t="n">
        <v>251.515</v>
      </c>
      <c r="Q102" s="52" t="s">
        <v>71</v>
      </c>
    </row>
    <row r="103" customFormat="false" ht="21.95" hidden="false" customHeight="true" outlineLevel="0" collapsed="false">
      <c r="A103" s="20" t="n">
        <v>29.2</v>
      </c>
      <c r="B103" s="58" t="n">
        <v>-17566.94</v>
      </c>
      <c r="C103" s="58" t="n">
        <v>-12084.953</v>
      </c>
      <c r="D103" s="38"/>
      <c r="E103" s="38"/>
      <c r="F103" s="48" t="n">
        <v>14.147</v>
      </c>
      <c r="G103" s="38"/>
      <c r="H103" s="49" t="s">
        <v>72</v>
      </c>
      <c r="I103" s="40" t="s">
        <v>131</v>
      </c>
      <c r="J103" s="50" t="n">
        <v>263.853</v>
      </c>
      <c r="K103" s="48" t="n">
        <v>-17812.911</v>
      </c>
      <c r="L103" s="48" t="n">
        <v>-11989.471</v>
      </c>
      <c r="M103" s="38"/>
      <c r="N103" s="38"/>
      <c r="O103" s="48" t="n">
        <v>13.543</v>
      </c>
      <c r="P103" s="51" t="n">
        <v>263.853</v>
      </c>
      <c r="Q103" s="52" t="s">
        <v>71</v>
      </c>
    </row>
    <row r="104" customFormat="false" ht="21.95" hidden="false" customHeight="true" outlineLevel="0" collapsed="false">
      <c r="A104" s="20" t="n">
        <v>29.4</v>
      </c>
      <c r="B104" s="58" t="n">
        <v>-17768.111</v>
      </c>
      <c r="C104" s="58" t="n">
        <v>-12242.276</v>
      </c>
      <c r="D104" s="38"/>
      <c r="E104" s="38"/>
      <c r="F104" s="48" t="n">
        <v>13.887</v>
      </c>
      <c r="G104" s="38"/>
      <c r="H104" s="39" t="s">
        <v>71</v>
      </c>
      <c r="I104" s="40" t="s">
        <v>132</v>
      </c>
      <c r="J104" s="41" t="n">
        <v>245.335</v>
      </c>
      <c r="K104" s="48" t="n">
        <v>-17877.019</v>
      </c>
      <c r="L104" s="48" t="n">
        <v>-12022.439</v>
      </c>
      <c r="M104" s="38"/>
      <c r="N104" s="38"/>
      <c r="O104" s="48" t="n">
        <v>13.412</v>
      </c>
      <c r="P104" s="53" t="n">
        <v>245.335</v>
      </c>
      <c r="Q104" s="52" t="s">
        <v>71</v>
      </c>
    </row>
    <row r="105" customFormat="false" ht="21.95" hidden="false" customHeight="true" outlineLevel="0" collapsed="false">
      <c r="A105" s="20" t="n">
        <v>29.6</v>
      </c>
      <c r="B105" s="58" t="n">
        <v>-17931.31</v>
      </c>
      <c r="C105" s="58" t="n">
        <v>-12307.345</v>
      </c>
      <c r="D105" s="38"/>
      <c r="E105" s="38"/>
      <c r="F105" s="48" t="n">
        <v>13.971</v>
      </c>
      <c r="G105" s="38"/>
      <c r="H105" s="39" t="s">
        <v>71</v>
      </c>
      <c r="I105" s="40" t="s">
        <v>133</v>
      </c>
      <c r="J105" s="50" t="n">
        <v>247.65</v>
      </c>
      <c r="K105" s="48" t="n">
        <v>-17983.857</v>
      </c>
      <c r="L105" s="48" t="n">
        <v>-12065.334</v>
      </c>
      <c r="M105" s="38"/>
      <c r="N105" s="38"/>
      <c r="O105" s="48" t="n">
        <v>14.14</v>
      </c>
      <c r="P105" s="51" t="n">
        <v>247.65</v>
      </c>
      <c r="Q105" s="52" t="s">
        <v>71</v>
      </c>
    </row>
    <row r="106" customFormat="false" ht="21.95" hidden="false" customHeight="true" outlineLevel="0" collapsed="false">
      <c r="A106" s="20" t="n">
        <v>29.8</v>
      </c>
      <c r="B106" s="58" t="n">
        <v>-18130.269</v>
      </c>
      <c r="C106" s="58" t="n">
        <v>-12386.741</v>
      </c>
      <c r="D106" s="38"/>
      <c r="E106" s="38"/>
      <c r="F106" s="48" t="n">
        <v>14.366</v>
      </c>
      <c r="G106" s="38"/>
      <c r="H106" s="39" t="s">
        <v>71</v>
      </c>
      <c r="I106" s="40" t="s">
        <v>134</v>
      </c>
      <c r="J106" s="41" t="n">
        <v>256</v>
      </c>
      <c r="K106" s="48" t="n">
        <v>-18201.919</v>
      </c>
      <c r="L106" s="48" t="n">
        <v>-12152.247</v>
      </c>
      <c r="M106" s="38" t="n">
        <v>-18205.076</v>
      </c>
      <c r="N106" s="38" t="n">
        <v>-12141.915</v>
      </c>
      <c r="O106" s="48" t="n">
        <v>14.169</v>
      </c>
      <c r="P106" s="53" t="n">
        <v>256</v>
      </c>
      <c r="Q106" s="32" t="s">
        <v>102</v>
      </c>
    </row>
    <row r="107" customFormat="false" ht="21.95" hidden="false" customHeight="true" outlineLevel="0" collapsed="false">
      <c r="A107" s="20" t="n">
        <v>30</v>
      </c>
      <c r="B107" s="58" t="n">
        <v>-18301.763</v>
      </c>
      <c r="C107" s="58" t="n">
        <v>-12435.847</v>
      </c>
      <c r="D107" s="38"/>
      <c r="E107" s="38"/>
      <c r="F107" s="48" t="n">
        <v>14.89</v>
      </c>
      <c r="G107" s="38"/>
      <c r="H107" s="39" t="s">
        <v>71</v>
      </c>
      <c r="I107" s="40" t="s">
        <v>135</v>
      </c>
      <c r="J107" s="50" t="n">
        <v>256.34</v>
      </c>
      <c r="K107" s="48" t="n">
        <v>-18357.212</v>
      </c>
      <c r="L107" s="48" t="n">
        <v>-12185.576</v>
      </c>
      <c r="M107" s="38"/>
      <c r="N107" s="38"/>
      <c r="O107" s="48" t="n">
        <v>11.697</v>
      </c>
      <c r="P107" s="51" t="n">
        <v>256.34</v>
      </c>
      <c r="Q107" s="52" t="s">
        <v>71</v>
      </c>
    </row>
    <row r="108" customFormat="false" ht="21.95" hidden="false" customHeight="true" outlineLevel="0" collapsed="false">
      <c r="A108" s="20" t="n">
        <v>30.2</v>
      </c>
      <c r="B108" s="58" t="n">
        <v>-18493.949</v>
      </c>
      <c r="C108" s="58" t="n">
        <v>-12480.597</v>
      </c>
      <c r="D108" s="38"/>
      <c r="E108" s="38"/>
      <c r="F108" s="48" t="n">
        <v>12.92</v>
      </c>
      <c r="G108" s="38"/>
      <c r="H108" s="39" t="s">
        <v>71</v>
      </c>
      <c r="I108" s="40" t="s">
        <v>136</v>
      </c>
      <c r="J108" s="41" t="n">
        <v>285.866</v>
      </c>
      <c r="K108" s="48" t="n">
        <v>-18553.865</v>
      </c>
      <c r="L108" s="48" t="n">
        <v>-12201.081</v>
      </c>
      <c r="M108" s="38"/>
      <c r="N108" s="38"/>
      <c r="O108" s="48" t="n">
        <v>14.802</v>
      </c>
      <c r="P108" s="53" t="n">
        <v>285.866</v>
      </c>
      <c r="Q108" s="52" t="s">
        <v>71</v>
      </c>
    </row>
    <row r="109" customFormat="false" ht="21.95" hidden="false" customHeight="true" outlineLevel="0" collapsed="false">
      <c r="A109" s="20" t="n">
        <v>30.4</v>
      </c>
      <c r="B109" s="58" t="n">
        <v>-18635.327</v>
      </c>
      <c r="C109" s="58" t="n">
        <v>-12523.005</v>
      </c>
      <c r="D109" s="38"/>
      <c r="E109" s="38"/>
      <c r="F109" s="48" t="n">
        <v>15.061</v>
      </c>
      <c r="G109" s="38"/>
      <c r="H109" s="39" t="s">
        <v>71</v>
      </c>
      <c r="I109" s="40" t="s">
        <v>137</v>
      </c>
      <c r="J109" s="50" t="n">
        <v>284.575</v>
      </c>
      <c r="K109" s="48" t="n">
        <v>-18743.122</v>
      </c>
      <c r="L109" s="48" t="n">
        <v>-12259.636</v>
      </c>
      <c r="M109" s="38"/>
      <c r="N109" s="38"/>
      <c r="O109" s="48" t="n">
        <v>15.473</v>
      </c>
      <c r="P109" s="51" t="n">
        <v>284.575</v>
      </c>
      <c r="Q109" s="52" t="s">
        <v>71</v>
      </c>
    </row>
    <row r="110" customFormat="false" ht="21.95" hidden="false" customHeight="true" outlineLevel="0" collapsed="false">
      <c r="A110" s="20" t="n">
        <v>30.6</v>
      </c>
      <c r="B110" s="58" t="n">
        <v>-18784.939</v>
      </c>
      <c r="C110" s="58" t="n">
        <v>-12608.889</v>
      </c>
      <c r="D110" s="38"/>
      <c r="E110" s="38"/>
      <c r="F110" s="48" t="n">
        <v>15.307</v>
      </c>
      <c r="G110" s="38"/>
      <c r="H110" s="39" t="s">
        <v>71</v>
      </c>
      <c r="I110" s="40" t="s">
        <v>138</v>
      </c>
      <c r="J110" s="41" t="n">
        <v>244.383</v>
      </c>
      <c r="K110" s="48" t="n">
        <v>-18927.187</v>
      </c>
      <c r="L110" s="48" t="n">
        <v>-12410.172</v>
      </c>
      <c r="M110" s="38"/>
      <c r="N110" s="38"/>
      <c r="O110" s="48" t="n">
        <v>17.146</v>
      </c>
      <c r="P110" s="53" t="n">
        <v>244.383</v>
      </c>
      <c r="Q110" s="52" t="s">
        <v>71</v>
      </c>
    </row>
    <row r="111" customFormat="false" ht="21.95" hidden="false" customHeight="true" outlineLevel="0" collapsed="false">
      <c r="A111" s="20" t="n">
        <v>30.8</v>
      </c>
      <c r="B111" s="58" t="n">
        <v>-18979.053</v>
      </c>
      <c r="C111" s="58" t="n">
        <v>-12752.147</v>
      </c>
      <c r="D111" s="38"/>
      <c r="E111" s="38"/>
      <c r="F111" s="48" t="n">
        <v>15.988</v>
      </c>
      <c r="G111" s="38"/>
      <c r="H111" s="39" t="s">
        <v>71</v>
      </c>
      <c r="I111" s="40" t="s">
        <v>139</v>
      </c>
      <c r="J111" s="41" t="n">
        <v>233.836</v>
      </c>
      <c r="K111" s="48" t="n">
        <v>-19088.248</v>
      </c>
      <c r="L111" s="48" t="n">
        <v>-12545.372</v>
      </c>
      <c r="M111" s="38"/>
      <c r="N111" s="38"/>
      <c r="O111" s="48" t="n">
        <v>16.537</v>
      </c>
      <c r="P111" s="53" t="n">
        <v>233.836</v>
      </c>
      <c r="Q111" s="52" t="s">
        <v>71</v>
      </c>
    </row>
    <row r="112" customFormat="false" ht="21.95" hidden="false" customHeight="true" outlineLevel="0" collapsed="false">
      <c r="A112" s="20" t="n">
        <v>31</v>
      </c>
      <c r="B112" s="58" t="n">
        <v>-19159.441</v>
      </c>
      <c r="C112" s="58" t="n">
        <v>-12885.87</v>
      </c>
      <c r="D112" s="38"/>
      <c r="E112" s="38"/>
      <c r="F112" s="48" t="n">
        <v>16.578</v>
      </c>
      <c r="G112" s="38"/>
      <c r="H112" s="49" t="s">
        <v>140</v>
      </c>
      <c r="I112" s="40" t="s">
        <v>141</v>
      </c>
      <c r="J112" s="41" t="n">
        <v>242.155</v>
      </c>
      <c r="K112" s="48" t="n">
        <v>-19283.314</v>
      </c>
      <c r="L112" s="48" t="n">
        <v>-12677.797</v>
      </c>
      <c r="M112" s="38"/>
      <c r="N112" s="38"/>
      <c r="O112" s="48" t="n">
        <v>18.619</v>
      </c>
      <c r="P112" s="53" t="n">
        <v>242.155</v>
      </c>
      <c r="Q112" s="59" t="s">
        <v>140</v>
      </c>
    </row>
    <row r="113" customFormat="false" ht="21.95" hidden="false" customHeight="true" outlineLevel="0" collapsed="false">
      <c r="A113" s="20" t="n">
        <v>31.2</v>
      </c>
      <c r="B113" s="58" t="n">
        <v>-19291.375</v>
      </c>
      <c r="C113" s="58" t="n">
        <v>-12966.221</v>
      </c>
      <c r="D113" s="38"/>
      <c r="E113" s="38"/>
      <c r="F113" s="48" t="n">
        <v>17.249</v>
      </c>
      <c r="G113" s="38"/>
      <c r="H113" s="39" t="s">
        <v>142</v>
      </c>
      <c r="I113" s="40" t="s">
        <v>143</v>
      </c>
      <c r="J113" s="50" t="n">
        <v>242.143</v>
      </c>
      <c r="K113" s="48" t="n">
        <v>-19434.299</v>
      </c>
      <c r="L113" s="48" t="n">
        <v>-12770.758</v>
      </c>
      <c r="M113" s="38"/>
      <c r="N113" s="38"/>
      <c r="O113" s="48" t="n">
        <v>20.868</v>
      </c>
      <c r="P113" s="51" t="n">
        <v>242.143</v>
      </c>
      <c r="Q113" s="52" t="s">
        <v>142</v>
      </c>
    </row>
    <row r="114" customFormat="false" ht="21.95" hidden="false" customHeight="true" outlineLevel="0" collapsed="false">
      <c r="A114" s="20" t="n">
        <v>31.4</v>
      </c>
      <c r="B114" s="58" t="n">
        <v>-19497.891</v>
      </c>
      <c r="C114" s="58" t="n">
        <v>-13078.896</v>
      </c>
      <c r="D114" s="38"/>
      <c r="E114" s="38"/>
      <c r="F114" s="48" t="n">
        <v>18.149</v>
      </c>
      <c r="G114" s="38"/>
      <c r="H114" s="39" t="s">
        <v>142</v>
      </c>
      <c r="I114" s="40" t="s">
        <v>144</v>
      </c>
      <c r="J114" s="41" t="n">
        <v>282.915</v>
      </c>
      <c r="K114" s="48" t="n">
        <v>-19630.764</v>
      </c>
      <c r="L114" s="48" t="n">
        <v>-12829.125</v>
      </c>
      <c r="M114" s="38"/>
      <c r="N114" s="38"/>
      <c r="O114" s="48" t="n">
        <v>17.331</v>
      </c>
      <c r="P114" s="53" t="n">
        <v>282.915</v>
      </c>
      <c r="Q114" s="52" t="s">
        <v>142</v>
      </c>
    </row>
    <row r="115" customFormat="false" ht="21.95" hidden="false" customHeight="true" outlineLevel="0" collapsed="false">
      <c r="A115" s="20" t="n">
        <v>31.6</v>
      </c>
      <c r="B115" s="58" t="n">
        <v>-19657.962</v>
      </c>
      <c r="C115" s="58" t="n">
        <v>-13177.733</v>
      </c>
      <c r="D115" s="38"/>
      <c r="E115" s="38"/>
      <c r="F115" s="48" t="n">
        <v>18.172</v>
      </c>
      <c r="G115" s="38"/>
      <c r="H115" s="39" t="s">
        <v>142</v>
      </c>
      <c r="I115" s="40" t="s">
        <v>145</v>
      </c>
      <c r="J115" s="50" t="n">
        <v>281.273</v>
      </c>
      <c r="K115" s="48" t="n">
        <v>-19795.433</v>
      </c>
      <c r="L115" s="48" t="n">
        <v>-12932.343</v>
      </c>
      <c r="M115" s="38"/>
      <c r="N115" s="38"/>
      <c r="O115" s="48" t="n">
        <v>18.275</v>
      </c>
      <c r="P115" s="51" t="n">
        <v>281.273</v>
      </c>
      <c r="Q115" s="52" t="s">
        <v>142</v>
      </c>
    </row>
    <row r="116" customFormat="false" ht="21.95" hidden="false" customHeight="true" outlineLevel="0" collapsed="false">
      <c r="A116" s="20" t="n">
        <v>31.8</v>
      </c>
      <c r="B116" s="58" t="n">
        <v>-19762.066</v>
      </c>
      <c r="C116" s="58" t="n">
        <v>-13286.813</v>
      </c>
      <c r="D116" s="38"/>
      <c r="E116" s="38"/>
      <c r="F116" s="48" t="n">
        <v>19.033</v>
      </c>
      <c r="G116" s="38"/>
      <c r="H116" s="39" t="s">
        <v>142</v>
      </c>
      <c r="I116" s="40" t="s">
        <v>146</v>
      </c>
      <c r="J116" s="50" t="n">
        <v>331.35</v>
      </c>
      <c r="K116" s="48" t="n">
        <v>-19938.71</v>
      </c>
      <c r="L116" s="48" t="n">
        <v>-13006.475</v>
      </c>
      <c r="M116" s="38"/>
      <c r="N116" s="38"/>
      <c r="O116" s="48" t="n">
        <v>21.173</v>
      </c>
      <c r="P116" s="51" t="n">
        <v>331.35</v>
      </c>
      <c r="Q116" s="52" t="s">
        <v>142</v>
      </c>
    </row>
    <row r="117" customFormat="false" ht="21.95" hidden="false" customHeight="true" outlineLevel="0" collapsed="false">
      <c r="A117" s="20" t="n">
        <v>32</v>
      </c>
      <c r="B117" s="58" t="n">
        <v>-19820.363</v>
      </c>
      <c r="C117" s="58" t="n">
        <v>-13371.434</v>
      </c>
      <c r="D117" s="38"/>
      <c r="E117" s="38"/>
      <c r="F117" s="48" t="n">
        <v>19.392</v>
      </c>
      <c r="G117" s="38"/>
      <c r="H117" s="39" t="s">
        <v>142</v>
      </c>
      <c r="I117" s="40" t="s">
        <v>147</v>
      </c>
      <c r="J117" s="41" t="n">
        <v>322.724</v>
      </c>
      <c r="K117" s="48" t="n">
        <v>-20106.756</v>
      </c>
      <c r="L117" s="48" t="n">
        <v>-13222.673</v>
      </c>
      <c r="M117" s="38"/>
      <c r="N117" s="38"/>
      <c r="O117" s="48" t="n">
        <v>22.16</v>
      </c>
      <c r="P117" s="53" t="n">
        <v>322.724</v>
      </c>
      <c r="Q117" s="59" t="s">
        <v>140</v>
      </c>
    </row>
    <row r="118" customFormat="false" ht="21.95" hidden="false" customHeight="true" outlineLevel="0" collapsed="false">
      <c r="A118" s="20" t="n">
        <v>32.2</v>
      </c>
      <c r="B118" s="58" t="n">
        <v>-19846.56</v>
      </c>
      <c r="C118" s="58" t="n">
        <v>-13440.55</v>
      </c>
      <c r="D118" s="38"/>
      <c r="E118" s="38"/>
      <c r="F118" s="48" t="n">
        <v>19.575</v>
      </c>
      <c r="G118" s="38"/>
      <c r="H118" s="39" t="s">
        <v>142</v>
      </c>
      <c r="I118" s="40" t="s">
        <v>148</v>
      </c>
      <c r="J118" s="41" t="n">
        <v>141.937</v>
      </c>
      <c r="K118" s="48" t="n">
        <v>-19985.634</v>
      </c>
      <c r="L118" s="48" t="n">
        <v>-13412.188</v>
      </c>
      <c r="M118" s="38"/>
      <c r="N118" s="38"/>
      <c r="O118" s="48" t="n">
        <v>15.68</v>
      </c>
      <c r="P118" s="53" t="n">
        <v>141.937</v>
      </c>
      <c r="Q118" s="59" t="s">
        <v>140</v>
      </c>
    </row>
    <row r="119" customFormat="false" ht="21.95" hidden="false" customHeight="true" outlineLevel="0" collapsed="false">
      <c r="A119" s="20" t="n">
        <v>32.4</v>
      </c>
      <c r="B119" s="58" t="n">
        <v>-19972.435</v>
      </c>
      <c r="C119" s="58" t="n">
        <v>-13678.14</v>
      </c>
      <c r="D119" s="38"/>
      <c r="E119" s="38"/>
      <c r="F119" s="48" t="n">
        <v>19.817</v>
      </c>
      <c r="G119" s="38"/>
      <c r="H119" s="39" t="s">
        <v>142</v>
      </c>
      <c r="I119" s="40" t="s">
        <v>149</v>
      </c>
      <c r="J119" s="41" t="n">
        <v>234.641</v>
      </c>
      <c r="K119" s="48" t="n">
        <v>-20154.419</v>
      </c>
      <c r="L119" s="48" t="n">
        <v>-13530.024</v>
      </c>
      <c r="M119" s="38"/>
      <c r="N119" s="38"/>
      <c r="O119" s="48" t="n">
        <v>18.796</v>
      </c>
      <c r="P119" s="53" t="n">
        <v>234.641</v>
      </c>
      <c r="Q119" s="52" t="s">
        <v>142</v>
      </c>
    </row>
    <row r="120" customFormat="false" ht="21.95" hidden="false" customHeight="true" outlineLevel="0" collapsed="false">
      <c r="A120" s="20" t="n">
        <v>32.6</v>
      </c>
      <c r="B120" s="58" t="n">
        <v>-20201.751</v>
      </c>
      <c r="C120" s="58" t="n">
        <v>-13813.864</v>
      </c>
      <c r="D120" s="38"/>
      <c r="E120" s="38"/>
      <c r="F120" s="48" t="n">
        <v>20.221</v>
      </c>
      <c r="G120" s="38"/>
      <c r="H120" s="49" t="s">
        <v>140</v>
      </c>
      <c r="I120" s="40" t="s">
        <v>150</v>
      </c>
      <c r="J120" s="41" t="n">
        <v>250.78</v>
      </c>
      <c r="K120" s="48" t="n">
        <v>-20290.602</v>
      </c>
      <c r="L120" s="48" t="n">
        <v>-13579.352</v>
      </c>
      <c r="M120" s="38"/>
      <c r="N120" s="38"/>
      <c r="O120" s="48" t="n">
        <v>20.302</v>
      </c>
      <c r="P120" s="53" t="n">
        <v>250.78</v>
      </c>
      <c r="Q120" s="52" t="s">
        <v>142</v>
      </c>
    </row>
    <row r="121" customFormat="false" ht="21.95" hidden="false" customHeight="true" outlineLevel="0" collapsed="false">
      <c r="A121" s="20" t="n">
        <v>32.8</v>
      </c>
      <c r="B121" s="58" t="n">
        <v>-20438.129</v>
      </c>
      <c r="C121" s="58" t="n">
        <v>-13871.597</v>
      </c>
      <c r="D121" s="38"/>
      <c r="E121" s="38"/>
      <c r="F121" s="48" t="n">
        <v>20.938</v>
      </c>
      <c r="G121" s="38"/>
      <c r="H121" s="39" t="s">
        <v>142</v>
      </c>
      <c r="I121" s="40" t="s">
        <v>151</v>
      </c>
      <c r="J121" s="41" t="n">
        <v>212.637</v>
      </c>
      <c r="K121" s="48" t="n">
        <v>-20458.707</v>
      </c>
      <c r="L121" s="48" t="n">
        <v>-13659.958</v>
      </c>
      <c r="M121" s="38"/>
      <c r="N121" s="38"/>
      <c r="O121" s="48" t="n">
        <v>21.757</v>
      </c>
      <c r="P121" s="53" t="n">
        <v>212.637</v>
      </c>
      <c r="Q121" s="52" t="s">
        <v>142</v>
      </c>
    </row>
    <row r="122" customFormat="false" ht="21.95" hidden="false" customHeight="true" outlineLevel="0" collapsed="false">
      <c r="A122" s="20" t="n">
        <v>33</v>
      </c>
      <c r="B122" s="58" t="n">
        <v>-20621.179</v>
      </c>
      <c r="C122" s="58" t="n">
        <v>-13936.97</v>
      </c>
      <c r="D122" s="38"/>
      <c r="E122" s="38"/>
      <c r="F122" s="48" t="n">
        <v>19.179</v>
      </c>
      <c r="G122" s="38"/>
      <c r="H122" s="39" t="s">
        <v>142</v>
      </c>
      <c r="I122" s="40" t="s">
        <v>152</v>
      </c>
      <c r="J122" s="41" t="n">
        <v>256</v>
      </c>
      <c r="K122" s="48" t="n">
        <v>-20651.368</v>
      </c>
      <c r="L122" s="48" t="n">
        <v>-13679.105</v>
      </c>
      <c r="M122" s="38" t="n">
        <v>-20650.947</v>
      </c>
      <c r="N122" s="38" t="n">
        <v>-13682.707</v>
      </c>
      <c r="O122" s="48" t="n">
        <v>25.594</v>
      </c>
      <c r="P122" s="53" t="n">
        <v>256</v>
      </c>
      <c r="Q122" s="32" t="s">
        <v>153</v>
      </c>
    </row>
    <row r="123" customFormat="false" ht="21.95" hidden="false" customHeight="true" outlineLevel="0" collapsed="false">
      <c r="A123" s="20" t="n">
        <v>33.2</v>
      </c>
      <c r="B123" s="58" t="n">
        <v>-20710.385</v>
      </c>
      <c r="C123" s="58" t="n">
        <v>-13961.567</v>
      </c>
      <c r="D123" s="38"/>
      <c r="E123" s="38"/>
      <c r="F123" s="48" t="n">
        <v>19.336</v>
      </c>
      <c r="G123" s="38"/>
      <c r="H123" s="39" t="s">
        <v>142</v>
      </c>
      <c r="I123" s="40" t="s">
        <v>154</v>
      </c>
      <c r="J123" s="41" t="n">
        <v>267.801</v>
      </c>
      <c r="K123" s="48" t="n">
        <v>-20870.94</v>
      </c>
      <c r="L123" s="48" t="n">
        <v>-13747.232</v>
      </c>
      <c r="M123" s="38"/>
      <c r="N123" s="38"/>
      <c r="O123" s="48" t="n">
        <v>23.811</v>
      </c>
      <c r="P123" s="53" t="n">
        <v>267.801</v>
      </c>
      <c r="Q123" s="43" t="s">
        <v>142</v>
      </c>
    </row>
    <row r="124" customFormat="false" ht="21.95" hidden="false" customHeight="true" outlineLevel="0" collapsed="false">
      <c r="A124" s="20" t="n">
        <v>33.4</v>
      </c>
      <c r="B124" s="58" t="n">
        <v>-20915.141</v>
      </c>
      <c r="C124" s="58" t="n">
        <v>-14061.708</v>
      </c>
      <c r="D124" s="38"/>
      <c r="E124" s="38"/>
      <c r="F124" s="48" t="n">
        <v>22.851</v>
      </c>
      <c r="G124" s="38"/>
      <c r="H124" s="49" t="s">
        <v>140</v>
      </c>
      <c r="I124" s="40" t="s">
        <v>155</v>
      </c>
      <c r="J124" s="41" t="n">
        <v>218.828</v>
      </c>
      <c r="K124" s="48" t="n">
        <v>-20985.753</v>
      </c>
      <c r="L124" s="48" t="n">
        <v>-13854.586</v>
      </c>
      <c r="M124" s="38"/>
      <c r="N124" s="38"/>
      <c r="O124" s="48" t="n">
        <v>23.747</v>
      </c>
      <c r="P124" s="53" t="n">
        <v>218.828</v>
      </c>
      <c r="Q124" s="43" t="s">
        <v>142</v>
      </c>
    </row>
    <row r="125" customFormat="false" ht="21.95" hidden="false" customHeight="true" outlineLevel="0" collapsed="false">
      <c r="A125" s="20" t="n">
        <v>33.6</v>
      </c>
      <c r="B125" s="58" t="n">
        <v>-21063.996</v>
      </c>
      <c r="C125" s="58" t="n">
        <v>-14144.686</v>
      </c>
      <c r="D125" s="38"/>
      <c r="E125" s="38"/>
      <c r="F125" s="48" t="n">
        <v>19.014</v>
      </c>
      <c r="G125" s="38"/>
      <c r="H125" s="39" t="s">
        <v>142</v>
      </c>
      <c r="I125" s="40" t="s">
        <v>156</v>
      </c>
      <c r="J125" s="41" t="n">
        <v>203.057</v>
      </c>
      <c r="K125" s="48" t="n">
        <v>-21158.495</v>
      </c>
      <c r="L125" s="48" t="n">
        <v>-13964.958</v>
      </c>
      <c r="M125" s="38"/>
      <c r="N125" s="38"/>
      <c r="O125" s="48" t="n">
        <v>24.961</v>
      </c>
      <c r="P125" s="53" t="n">
        <v>203.057</v>
      </c>
      <c r="Q125" s="43" t="s">
        <v>142</v>
      </c>
    </row>
    <row r="126" customFormat="false" ht="21.95" hidden="false" customHeight="true" outlineLevel="0" collapsed="false">
      <c r="A126" s="20" t="n">
        <v>33.8</v>
      </c>
      <c r="B126" s="58" t="n">
        <v>-21354.002</v>
      </c>
      <c r="C126" s="58" t="n">
        <v>-14208.074</v>
      </c>
      <c r="D126" s="38"/>
      <c r="E126" s="38"/>
      <c r="F126" s="48" t="n">
        <v>24.192</v>
      </c>
      <c r="G126" s="38"/>
      <c r="H126" s="39" t="s">
        <v>142</v>
      </c>
      <c r="I126" s="40" t="s">
        <v>157</v>
      </c>
      <c r="J126" s="41" t="n">
        <v>184.318</v>
      </c>
      <c r="K126" s="48" t="n">
        <v>-21306.508</v>
      </c>
      <c r="L126" s="48" t="n">
        <v>-14029.98</v>
      </c>
      <c r="M126" s="38"/>
      <c r="N126" s="38"/>
      <c r="O126" s="48" t="n">
        <v>27.028</v>
      </c>
      <c r="P126" s="53" t="n">
        <v>184.318</v>
      </c>
      <c r="Q126" s="43" t="s">
        <v>142</v>
      </c>
    </row>
    <row r="127" customFormat="false" ht="21.95" hidden="false" customHeight="true" outlineLevel="0" collapsed="false">
      <c r="A127" s="20" t="n">
        <v>34</v>
      </c>
      <c r="B127" s="58" t="n">
        <v>-21557.155</v>
      </c>
      <c r="C127" s="58" t="n">
        <v>-14168.44</v>
      </c>
      <c r="D127" s="38"/>
      <c r="E127" s="38"/>
      <c r="F127" s="48" t="n">
        <v>24.723</v>
      </c>
      <c r="G127" s="38"/>
      <c r="H127" s="39" t="s">
        <v>142</v>
      </c>
      <c r="I127" s="40" t="s">
        <v>158</v>
      </c>
      <c r="J127" s="41" t="n">
        <v>252.822</v>
      </c>
      <c r="K127" s="48" t="n">
        <v>-21489.421</v>
      </c>
      <c r="L127" s="48" t="n">
        <v>-13924.86</v>
      </c>
      <c r="M127" s="38"/>
      <c r="N127" s="38"/>
      <c r="O127" s="48" t="n">
        <v>29.248</v>
      </c>
      <c r="P127" s="53" t="n">
        <v>252.822</v>
      </c>
      <c r="Q127" s="60" t="s">
        <v>140</v>
      </c>
    </row>
    <row r="128" customFormat="false" ht="21.95" hidden="false" customHeight="true" outlineLevel="0" collapsed="false">
      <c r="A128" s="20" t="n">
        <v>34.2</v>
      </c>
      <c r="B128" s="58" t="n">
        <v>-21688.202</v>
      </c>
      <c r="C128" s="58" t="n">
        <v>-14138.953</v>
      </c>
      <c r="D128" s="38"/>
      <c r="E128" s="38"/>
      <c r="F128" s="48" t="n">
        <v>24.719</v>
      </c>
      <c r="G128" s="38"/>
      <c r="H128" s="39" t="s">
        <v>142</v>
      </c>
      <c r="I128" s="40" t="s">
        <v>159</v>
      </c>
      <c r="J128" s="41" t="n">
        <v>251.422</v>
      </c>
      <c r="K128" s="48" t="n">
        <v>-21686.354</v>
      </c>
      <c r="L128" s="48" t="n">
        <v>-13887.538</v>
      </c>
      <c r="M128" s="38"/>
      <c r="N128" s="38"/>
      <c r="O128" s="48" t="n">
        <v>28.888</v>
      </c>
      <c r="P128" s="53" t="n">
        <v>251.422</v>
      </c>
      <c r="Q128" s="43" t="s">
        <v>142</v>
      </c>
    </row>
    <row r="129" customFormat="false" ht="21.95" hidden="false" customHeight="true" outlineLevel="0" collapsed="false">
      <c r="A129" s="20" t="n">
        <v>34.4</v>
      </c>
      <c r="B129" s="58" t="n">
        <v>-21886.935</v>
      </c>
      <c r="C129" s="58" t="n">
        <v>-14111.733</v>
      </c>
      <c r="D129" s="38"/>
      <c r="E129" s="38"/>
      <c r="F129" s="48" t="n">
        <v>26.178</v>
      </c>
      <c r="G129" s="38"/>
      <c r="H129" s="39" t="s">
        <v>142</v>
      </c>
      <c r="I129" s="40" t="s">
        <v>160</v>
      </c>
      <c r="J129" s="41" t="n">
        <v>198</v>
      </c>
      <c r="K129" s="48" t="n">
        <v>-21883.643</v>
      </c>
      <c r="L129" s="48" t="n">
        <v>-13916.537</v>
      </c>
      <c r="M129" s="38" t="n">
        <v>-21883.596</v>
      </c>
      <c r="N129" s="38" t="n">
        <v>-13913.761</v>
      </c>
      <c r="O129" s="48" t="n">
        <v>33.215</v>
      </c>
      <c r="P129" s="53" t="n">
        <v>198</v>
      </c>
      <c r="Q129" s="32" t="s">
        <v>153</v>
      </c>
    </row>
    <row r="130" customFormat="false" ht="21.95" hidden="false" customHeight="true" outlineLevel="0" collapsed="false">
      <c r="A130" s="20" t="n">
        <v>34.6</v>
      </c>
      <c r="B130" s="58" t="n">
        <v>-22031.401</v>
      </c>
      <c r="C130" s="58" t="n">
        <v>-14146.774</v>
      </c>
      <c r="D130" s="38"/>
      <c r="E130" s="38"/>
      <c r="F130" s="48" t="n">
        <v>26.824</v>
      </c>
      <c r="G130" s="38"/>
      <c r="H130" s="39" t="s">
        <v>142</v>
      </c>
      <c r="I130" s="40" t="s">
        <v>161</v>
      </c>
      <c r="J130" s="41" t="n">
        <v>227.301</v>
      </c>
      <c r="K130" s="48" t="n">
        <v>-22096.037</v>
      </c>
      <c r="L130" s="48" t="n">
        <v>-13928.857</v>
      </c>
      <c r="M130" s="38"/>
      <c r="N130" s="38"/>
      <c r="O130" s="48" t="n">
        <v>34.91</v>
      </c>
      <c r="P130" s="53" t="n">
        <v>227.301</v>
      </c>
      <c r="Q130" s="43" t="s">
        <v>142</v>
      </c>
    </row>
    <row r="131" customFormat="false" ht="21.95" hidden="false" customHeight="true" outlineLevel="0" collapsed="false">
      <c r="A131" s="20" t="n">
        <v>34.8</v>
      </c>
      <c r="B131" s="58" t="n">
        <v>-22162.353</v>
      </c>
      <c r="C131" s="58" t="n">
        <v>-14211.417</v>
      </c>
      <c r="D131" s="38"/>
      <c r="E131" s="38"/>
      <c r="F131" s="48" t="n">
        <v>27.348</v>
      </c>
      <c r="G131" s="38"/>
      <c r="H131" s="39" t="s">
        <v>142</v>
      </c>
      <c r="I131" s="40" t="s">
        <v>162</v>
      </c>
      <c r="J131" s="41" t="n">
        <v>231.368</v>
      </c>
      <c r="K131" s="48" t="n">
        <v>-22256.106</v>
      </c>
      <c r="L131" s="48" t="n">
        <v>-13999.895</v>
      </c>
      <c r="M131" s="38"/>
      <c r="N131" s="38"/>
      <c r="O131" s="48" t="n">
        <v>35.309</v>
      </c>
      <c r="P131" s="53" t="n">
        <v>231.368</v>
      </c>
      <c r="Q131" s="52" t="s">
        <v>142</v>
      </c>
    </row>
    <row r="132" customFormat="false" ht="21.95" hidden="false" customHeight="true" outlineLevel="0" collapsed="false">
      <c r="A132" s="20" t="n">
        <v>35</v>
      </c>
      <c r="B132" s="58" t="n">
        <v>-22296.213</v>
      </c>
      <c r="C132" s="58" t="n">
        <v>-14279.932</v>
      </c>
      <c r="D132" s="38"/>
      <c r="E132" s="38"/>
      <c r="F132" s="48" t="n">
        <v>27.626</v>
      </c>
      <c r="G132" s="38"/>
      <c r="H132" s="39" t="s">
        <v>142</v>
      </c>
      <c r="I132" s="40" t="s">
        <v>163</v>
      </c>
      <c r="J132" s="41" t="n">
        <v>230.022</v>
      </c>
      <c r="K132" s="48" t="n">
        <v>-22390.471</v>
      </c>
      <c r="L132" s="48" t="n">
        <v>-14070.109</v>
      </c>
      <c r="M132" s="38"/>
      <c r="N132" s="38"/>
      <c r="O132" s="48" t="n">
        <v>35.349</v>
      </c>
      <c r="P132" s="53" t="n">
        <v>230.022</v>
      </c>
      <c r="Q132" s="52" t="s">
        <v>142</v>
      </c>
    </row>
    <row r="133" customFormat="false" ht="21.95" hidden="false" customHeight="true" outlineLevel="0" collapsed="false">
      <c r="A133" s="20" t="n">
        <v>35.2</v>
      </c>
      <c r="B133" s="58" t="n">
        <v>-22567.039</v>
      </c>
      <c r="C133" s="58" t="n">
        <v>-14369.755</v>
      </c>
      <c r="D133" s="38"/>
      <c r="E133" s="38"/>
      <c r="F133" s="48" t="n">
        <v>28.488</v>
      </c>
      <c r="G133" s="38"/>
      <c r="H133" s="39" t="s">
        <v>142</v>
      </c>
      <c r="I133" s="40" t="s">
        <v>164</v>
      </c>
      <c r="J133" s="41" t="n">
        <v>221.332</v>
      </c>
      <c r="K133" s="48" t="n">
        <v>-22543.799</v>
      </c>
      <c r="L133" s="48" t="n">
        <v>-14149.646</v>
      </c>
      <c r="M133" s="38"/>
      <c r="N133" s="38"/>
      <c r="O133" s="48" t="n">
        <v>35.981</v>
      </c>
      <c r="P133" s="53" t="n">
        <v>221.332</v>
      </c>
      <c r="Q133" s="52" t="s">
        <v>142</v>
      </c>
    </row>
    <row r="134" customFormat="false" ht="21.95" hidden="false" customHeight="true" outlineLevel="0" collapsed="false">
      <c r="A134" s="20" t="n">
        <v>35.4</v>
      </c>
      <c r="B134" s="58" t="n">
        <v>-22765.66</v>
      </c>
      <c r="C134" s="58" t="n">
        <v>-14354.013</v>
      </c>
      <c r="D134" s="38"/>
      <c r="E134" s="38"/>
      <c r="F134" s="48" t="n">
        <v>29.378</v>
      </c>
      <c r="G134" s="38"/>
      <c r="H134" s="39" t="s">
        <v>142</v>
      </c>
      <c r="I134" s="40" t="s">
        <v>165</v>
      </c>
      <c r="J134" s="41" t="n">
        <v>227.989</v>
      </c>
      <c r="K134" s="48" t="n">
        <v>-22734.168</v>
      </c>
      <c r="L134" s="48" t="n">
        <v>-14128.209</v>
      </c>
      <c r="M134" s="38"/>
      <c r="N134" s="38"/>
      <c r="O134" s="48" t="n">
        <v>37.064</v>
      </c>
      <c r="P134" s="53" t="n">
        <v>227.989</v>
      </c>
      <c r="Q134" s="52" t="s">
        <v>142</v>
      </c>
    </row>
    <row r="135" customFormat="false" ht="21.95" hidden="false" customHeight="true" outlineLevel="0" collapsed="false">
      <c r="A135" s="20" t="n">
        <v>35.6</v>
      </c>
      <c r="B135" s="58" t="n">
        <v>-22876.575</v>
      </c>
      <c r="C135" s="58" t="n">
        <v>-14328.899</v>
      </c>
      <c r="D135" s="38"/>
      <c r="E135" s="38"/>
      <c r="F135" s="48" t="n">
        <v>29.978</v>
      </c>
      <c r="G135" s="38"/>
      <c r="H135" s="39" t="s">
        <v>142</v>
      </c>
      <c r="I135" s="40" t="s">
        <v>166</v>
      </c>
      <c r="J135" s="50" t="n">
        <v>326.921</v>
      </c>
      <c r="K135" s="48" t="n">
        <v>-22987.156</v>
      </c>
      <c r="L135" s="48" t="n">
        <v>-14021.248</v>
      </c>
      <c r="M135" s="38"/>
      <c r="N135" s="38"/>
      <c r="O135" s="48" t="n">
        <v>39.265</v>
      </c>
      <c r="P135" s="51" t="n">
        <v>326.921</v>
      </c>
      <c r="Q135" s="52" t="s">
        <v>142</v>
      </c>
    </row>
    <row r="136" customFormat="false" ht="21.95" hidden="false" customHeight="true" outlineLevel="0" collapsed="false">
      <c r="A136" s="20" t="n">
        <v>35.8</v>
      </c>
      <c r="B136" s="58" t="n">
        <v>-23086.903</v>
      </c>
      <c r="C136" s="58" t="n">
        <v>-14345.3</v>
      </c>
      <c r="D136" s="38"/>
      <c r="E136" s="38"/>
      <c r="F136" s="48" t="n">
        <v>30.556</v>
      </c>
      <c r="G136" s="38"/>
      <c r="H136" s="49" t="s">
        <v>140</v>
      </c>
      <c r="I136" s="40" t="s">
        <v>167</v>
      </c>
      <c r="J136" s="50" t="n">
        <v>313.778</v>
      </c>
      <c r="K136" s="48" t="n">
        <v>-23164.767</v>
      </c>
      <c r="L136" s="48" t="n">
        <v>-14041.336</v>
      </c>
      <c r="M136" s="38"/>
      <c r="N136" s="38"/>
      <c r="O136" s="48" t="n">
        <v>40.493</v>
      </c>
      <c r="P136" s="51" t="n">
        <v>313.778</v>
      </c>
      <c r="Q136" s="52" t="s">
        <v>142</v>
      </c>
    </row>
    <row r="137" customFormat="false" ht="21.95" hidden="false" customHeight="true" outlineLevel="0" collapsed="false">
      <c r="A137" s="20" t="n">
        <v>36</v>
      </c>
      <c r="B137" s="58" t="n">
        <v>-23315.946</v>
      </c>
      <c r="C137" s="58" t="n">
        <v>-14416.411</v>
      </c>
      <c r="D137" s="38"/>
      <c r="E137" s="38"/>
      <c r="F137" s="48" t="n">
        <v>31.073</v>
      </c>
      <c r="G137" s="38"/>
      <c r="H137" s="49" t="s">
        <v>140</v>
      </c>
      <c r="I137" s="40" t="s">
        <v>168</v>
      </c>
      <c r="J137" s="50" t="n">
        <v>219</v>
      </c>
      <c r="K137" s="48" t="n">
        <v>-23329.544</v>
      </c>
      <c r="L137" s="48" t="n">
        <v>-14162.428</v>
      </c>
      <c r="M137" s="38" t="n">
        <v>-23327.654</v>
      </c>
      <c r="N137" s="38" t="n">
        <v>-14197.724</v>
      </c>
      <c r="O137" s="48" t="n">
        <v>34.966</v>
      </c>
      <c r="P137" s="51" t="n">
        <v>219</v>
      </c>
      <c r="Q137" s="32" t="s">
        <v>153</v>
      </c>
    </row>
    <row r="138" customFormat="false" ht="21.95" hidden="false" customHeight="true" outlineLevel="0" collapsed="false">
      <c r="A138" s="20" t="n">
        <v>36.2</v>
      </c>
      <c r="B138" s="58" t="n">
        <v>-23524.072</v>
      </c>
      <c r="C138" s="58" t="n">
        <v>-14426.12</v>
      </c>
      <c r="D138" s="38"/>
      <c r="E138" s="38"/>
      <c r="F138" s="48" t="n">
        <v>28.372</v>
      </c>
      <c r="G138" s="38"/>
      <c r="H138" s="39" t="s">
        <v>142</v>
      </c>
      <c r="I138" s="40" t="s">
        <v>169</v>
      </c>
      <c r="J138" s="50" t="n">
        <v>235.447</v>
      </c>
      <c r="K138" s="48" t="n">
        <v>-23487.984</v>
      </c>
      <c r="L138" s="48" t="n">
        <v>-14193.455</v>
      </c>
      <c r="M138" s="38"/>
      <c r="N138" s="38"/>
      <c r="O138" s="48" t="n">
        <v>40.254</v>
      </c>
      <c r="P138" s="51" t="n">
        <v>235.447</v>
      </c>
      <c r="Q138" s="43" t="s">
        <v>142</v>
      </c>
    </row>
    <row r="139" customFormat="false" ht="21.95" hidden="false" customHeight="true" outlineLevel="0" collapsed="false">
      <c r="A139" s="20" t="n">
        <v>36.4</v>
      </c>
      <c r="B139" s="54" t="n">
        <v>-23727.964</v>
      </c>
      <c r="C139" s="54" t="n">
        <v>-14362.307</v>
      </c>
      <c r="D139" s="22"/>
      <c r="E139" s="22"/>
      <c r="F139" s="54" t="n">
        <v>32.503</v>
      </c>
      <c r="G139" s="22"/>
      <c r="H139" s="23" t="s">
        <v>142</v>
      </c>
      <c r="I139" s="24" t="s">
        <v>170</v>
      </c>
      <c r="J139" s="34" t="n">
        <v>205</v>
      </c>
      <c r="K139" s="54" t="n">
        <v>-23696.026</v>
      </c>
      <c r="L139" s="54" t="n">
        <v>-14162.154</v>
      </c>
      <c r="M139" s="22" t="n">
        <v>-23695.661</v>
      </c>
      <c r="N139" s="22" t="n">
        <v>-14159.868</v>
      </c>
      <c r="O139" s="54" t="n">
        <v>43.391</v>
      </c>
      <c r="P139" s="46" t="n">
        <v>205</v>
      </c>
      <c r="Q139" s="32" t="s">
        <v>171</v>
      </c>
    </row>
    <row r="140" customFormat="false" ht="21.95" hidden="false" customHeight="true" outlineLevel="0" collapsed="false">
      <c r="A140" s="20" t="n">
        <v>36.6</v>
      </c>
      <c r="B140" s="58" t="n">
        <v>-23868.931</v>
      </c>
      <c r="C140" s="58" t="n">
        <v>-14340.278</v>
      </c>
      <c r="D140" s="38"/>
      <c r="E140" s="38"/>
      <c r="F140" s="48" t="n">
        <v>33.251</v>
      </c>
      <c r="G140" s="38"/>
      <c r="H140" s="39" t="s">
        <v>142</v>
      </c>
      <c r="I140" s="40" t="s">
        <v>172</v>
      </c>
      <c r="J140" s="50" t="n">
        <v>199</v>
      </c>
      <c r="K140" s="48" t="n">
        <v>-23895.172</v>
      </c>
      <c r="L140" s="48" t="n">
        <v>-14147.083</v>
      </c>
      <c r="M140" s="38" t="n">
        <v>-23895.715</v>
      </c>
      <c r="N140" s="38" t="n">
        <v>-14143.089</v>
      </c>
      <c r="O140" s="48" t="n">
        <v>44.287</v>
      </c>
      <c r="P140" s="51" t="n">
        <v>199</v>
      </c>
      <c r="Q140" s="32" t="s">
        <v>153</v>
      </c>
    </row>
    <row r="141" customFormat="false" ht="21.95" hidden="false" customHeight="true" outlineLevel="0" collapsed="false">
      <c r="A141" s="20" t="n">
        <v>36.8</v>
      </c>
      <c r="B141" s="58" t="n">
        <v>-23963.729</v>
      </c>
      <c r="C141" s="58" t="n">
        <v>-14381.146</v>
      </c>
      <c r="D141" s="38"/>
      <c r="E141" s="38"/>
      <c r="F141" s="48" t="n">
        <v>33.826</v>
      </c>
      <c r="G141" s="38"/>
      <c r="H141" s="39" t="s">
        <v>142</v>
      </c>
      <c r="I141" s="40" t="s">
        <v>173</v>
      </c>
      <c r="J141" s="41" t="n">
        <v>240.994</v>
      </c>
      <c r="K141" s="48" t="n">
        <v>-24075.303</v>
      </c>
      <c r="L141" s="48" t="n">
        <v>-14167.536</v>
      </c>
      <c r="M141" s="38"/>
      <c r="N141" s="38"/>
      <c r="O141" s="48" t="n">
        <v>44.294</v>
      </c>
      <c r="P141" s="53" t="n">
        <v>240.994</v>
      </c>
      <c r="Q141" s="43" t="s">
        <v>142</v>
      </c>
    </row>
    <row r="142" customFormat="false" ht="21.95" hidden="false" customHeight="true" outlineLevel="0" collapsed="false">
      <c r="A142" s="20" t="n">
        <v>37</v>
      </c>
      <c r="B142" s="58" t="n">
        <v>-24106.828</v>
      </c>
      <c r="C142" s="58" t="n">
        <v>-14531.093</v>
      </c>
      <c r="D142" s="38"/>
      <c r="E142" s="38"/>
      <c r="F142" s="48" t="n">
        <v>34.449</v>
      </c>
      <c r="G142" s="38"/>
      <c r="H142" s="39" t="s">
        <v>142</v>
      </c>
      <c r="I142" s="40" t="s">
        <v>174</v>
      </c>
      <c r="J142" s="50" t="n">
        <v>225.015</v>
      </c>
      <c r="K142" s="48" t="n">
        <v>-24265.591</v>
      </c>
      <c r="L142" s="48" t="n">
        <v>-14371.637</v>
      </c>
      <c r="M142" s="38"/>
      <c r="N142" s="38"/>
      <c r="O142" s="48" t="n">
        <v>40.676</v>
      </c>
      <c r="P142" s="51" t="n">
        <v>225.015</v>
      </c>
      <c r="Q142" s="43" t="s">
        <v>142</v>
      </c>
    </row>
    <row r="143" customFormat="false" ht="21.95" hidden="false" customHeight="true" outlineLevel="0" collapsed="false">
      <c r="A143" s="20" t="n">
        <v>37.2</v>
      </c>
      <c r="B143" s="58" t="n">
        <v>-24155.059</v>
      </c>
      <c r="C143" s="58" t="n">
        <v>-14591.287</v>
      </c>
      <c r="D143" s="38"/>
      <c r="E143" s="38"/>
      <c r="F143" s="48" t="n">
        <v>34.833</v>
      </c>
      <c r="G143" s="38"/>
      <c r="H143" s="39" t="s">
        <v>142</v>
      </c>
      <c r="I143" s="40" t="s">
        <v>175</v>
      </c>
      <c r="J143" s="61" t="n">
        <v>219.297</v>
      </c>
      <c r="K143" s="48" t="n">
        <v>-24340.711</v>
      </c>
      <c r="L143" s="48" t="n">
        <v>-14474.563</v>
      </c>
      <c r="M143" s="38"/>
      <c r="N143" s="38"/>
      <c r="O143" s="48" t="n">
        <v>40.615</v>
      </c>
      <c r="P143" s="62" t="n">
        <v>219.297</v>
      </c>
      <c r="Q143" s="60" t="s">
        <v>140</v>
      </c>
    </row>
    <row r="144" customFormat="false" ht="21.95" hidden="false" customHeight="true" outlineLevel="0" collapsed="false">
      <c r="A144" s="20" t="n">
        <v>37.4</v>
      </c>
      <c r="B144" s="58" t="n">
        <v>-24446.965</v>
      </c>
      <c r="C144" s="58" t="n">
        <v>-14745.497</v>
      </c>
      <c r="D144" s="38"/>
      <c r="E144" s="38"/>
      <c r="F144" s="48" t="n">
        <v>35.745</v>
      </c>
      <c r="G144" s="38"/>
      <c r="H144" s="39" t="s">
        <v>142</v>
      </c>
      <c r="I144" s="40" t="s">
        <v>176</v>
      </c>
      <c r="J144" s="41" t="n">
        <v>239.187</v>
      </c>
      <c r="K144" s="48" t="n">
        <v>-24397.374</v>
      </c>
      <c r="L144" s="48" t="n">
        <v>-14511.507</v>
      </c>
      <c r="M144" s="38"/>
      <c r="N144" s="38"/>
      <c r="O144" s="48" t="n">
        <v>41.837</v>
      </c>
      <c r="P144" s="53" t="n">
        <v>239.187</v>
      </c>
      <c r="Q144" s="43" t="s">
        <v>142</v>
      </c>
    </row>
    <row r="145" customFormat="false" ht="21.95" hidden="false" customHeight="true" outlineLevel="0" collapsed="false">
      <c r="A145" s="20" t="n">
        <v>37.6</v>
      </c>
      <c r="B145" s="58" t="n">
        <v>-24555.359</v>
      </c>
      <c r="C145" s="58" t="n">
        <v>-14772.513</v>
      </c>
      <c r="D145" s="38"/>
      <c r="E145" s="38"/>
      <c r="F145" s="48" t="n">
        <v>35.871</v>
      </c>
      <c r="G145" s="38"/>
      <c r="H145" s="39" t="s">
        <v>142</v>
      </c>
      <c r="I145" s="40" t="s">
        <v>177</v>
      </c>
      <c r="J145" s="41" t="n">
        <v>228.159</v>
      </c>
      <c r="K145" s="48" t="n">
        <v>-24613.074</v>
      </c>
      <c r="L145" s="48" t="n">
        <v>-14551.774</v>
      </c>
      <c r="M145" s="38"/>
      <c r="N145" s="38"/>
      <c r="O145" s="48" t="n">
        <v>31.753</v>
      </c>
      <c r="P145" s="53" t="n">
        <v>228.159</v>
      </c>
      <c r="Q145" s="43" t="s">
        <v>142</v>
      </c>
    </row>
    <row r="146" customFormat="false" ht="21.95" hidden="false" customHeight="true" outlineLevel="0" collapsed="false">
      <c r="A146" s="20" t="n">
        <v>37.8</v>
      </c>
      <c r="B146" s="58" t="n">
        <v>-24703.589</v>
      </c>
      <c r="C146" s="58" t="n">
        <v>-14801.489</v>
      </c>
      <c r="D146" s="38"/>
      <c r="E146" s="38"/>
      <c r="F146" s="48" t="n">
        <v>36.58</v>
      </c>
      <c r="G146" s="38"/>
      <c r="H146" s="49" t="s">
        <v>140</v>
      </c>
      <c r="I146" s="40" t="s">
        <v>178</v>
      </c>
      <c r="J146" s="41" t="n">
        <v>243.917</v>
      </c>
      <c r="K146" s="48" t="n">
        <v>-24809.419</v>
      </c>
      <c r="L146" s="48" t="n">
        <v>-14581.727</v>
      </c>
      <c r="M146" s="38"/>
      <c r="N146" s="38"/>
      <c r="O146" s="48" t="n">
        <v>43.608</v>
      </c>
      <c r="P146" s="53" t="n">
        <v>243.917</v>
      </c>
      <c r="Q146" s="43" t="s">
        <v>142</v>
      </c>
    </row>
    <row r="147" customFormat="false" ht="21.95" hidden="false" customHeight="true" outlineLevel="0" collapsed="false">
      <c r="A147" s="20" t="n">
        <v>38</v>
      </c>
      <c r="B147" s="58" t="n">
        <v>-24999.597</v>
      </c>
      <c r="C147" s="58" t="n">
        <v>-14889.919</v>
      </c>
      <c r="D147" s="38"/>
      <c r="E147" s="38"/>
      <c r="F147" s="48" t="n">
        <v>37.396</v>
      </c>
      <c r="G147" s="38"/>
      <c r="H147" s="49" t="s">
        <v>140</v>
      </c>
      <c r="I147" s="40" t="s">
        <v>179</v>
      </c>
      <c r="J147" s="41" t="n">
        <v>252.949</v>
      </c>
      <c r="K147" s="48" t="n">
        <v>-24980.752</v>
      </c>
      <c r="L147" s="48" t="n">
        <v>-14637.673</v>
      </c>
      <c r="M147" s="38"/>
      <c r="N147" s="38"/>
      <c r="O147" s="48" t="n">
        <v>46.483</v>
      </c>
      <c r="P147" s="53" t="n">
        <v>252.949</v>
      </c>
      <c r="Q147" s="43" t="s">
        <v>142</v>
      </c>
    </row>
    <row r="148" customFormat="false" ht="21.95" hidden="false" customHeight="true" outlineLevel="0" collapsed="false">
      <c r="A148" s="20" t="n">
        <v>38.2</v>
      </c>
      <c r="B148" s="58" t="n">
        <v>-25124.638</v>
      </c>
      <c r="C148" s="58" t="n">
        <v>-14940.821</v>
      </c>
      <c r="D148" s="38"/>
      <c r="E148" s="38"/>
      <c r="F148" s="48" t="n">
        <v>38.025</v>
      </c>
      <c r="G148" s="38"/>
      <c r="H148" s="49" t="s">
        <v>140</v>
      </c>
      <c r="I148" s="40" t="s">
        <v>180</v>
      </c>
      <c r="J148" s="41" t="n">
        <v>313.895</v>
      </c>
      <c r="K148" s="48" t="n">
        <v>-25208.711</v>
      </c>
      <c r="L148" s="48" t="n">
        <v>-14638.394</v>
      </c>
      <c r="M148" s="38"/>
      <c r="N148" s="38"/>
      <c r="O148" s="48" t="n">
        <v>48.437</v>
      </c>
      <c r="P148" s="53" t="n">
        <v>313.895</v>
      </c>
      <c r="Q148" s="43" t="s">
        <v>142</v>
      </c>
    </row>
    <row r="149" customFormat="false" ht="21.95" hidden="false" customHeight="true" outlineLevel="0" collapsed="false">
      <c r="A149" s="20" t="n">
        <v>38.4</v>
      </c>
      <c r="B149" s="58" t="n">
        <v>-25260.105</v>
      </c>
      <c r="C149" s="58" t="n">
        <v>-15005.984</v>
      </c>
      <c r="D149" s="38"/>
      <c r="E149" s="38"/>
      <c r="F149" s="48" t="n">
        <v>38.606</v>
      </c>
      <c r="G149" s="38"/>
      <c r="H149" s="49" t="s">
        <v>140</v>
      </c>
      <c r="I149" s="40" t="s">
        <v>181</v>
      </c>
      <c r="J149" s="41" t="n">
        <v>323.592</v>
      </c>
      <c r="K149" s="48" t="n">
        <v>-25406.041</v>
      </c>
      <c r="L149" s="48" t="n">
        <v>-14717.168</v>
      </c>
      <c r="M149" s="38"/>
      <c r="N149" s="38"/>
      <c r="O149" s="48" t="n">
        <v>34.865</v>
      </c>
      <c r="P149" s="53" t="n">
        <v>323.592</v>
      </c>
      <c r="Q149" s="60" t="s">
        <v>140</v>
      </c>
    </row>
    <row r="150" customFormat="false" ht="21.95" hidden="false" customHeight="true" outlineLevel="0" collapsed="false">
      <c r="A150" s="20" t="n">
        <v>38.6</v>
      </c>
      <c r="B150" s="58" t="n">
        <v>-25383.117</v>
      </c>
      <c r="C150" s="58" t="n">
        <v>-15076.347</v>
      </c>
      <c r="D150" s="38"/>
      <c r="E150" s="38"/>
      <c r="F150" s="48" t="n">
        <v>39.774</v>
      </c>
      <c r="G150" s="38"/>
      <c r="H150" s="49" t="s">
        <v>140</v>
      </c>
      <c r="I150" s="40" t="s">
        <v>182</v>
      </c>
      <c r="J150" s="41" t="n">
        <v>323.474</v>
      </c>
      <c r="K150" s="48" t="n">
        <v>-25639.631</v>
      </c>
      <c r="L150" s="48" t="n">
        <v>-14879.278</v>
      </c>
      <c r="M150" s="38"/>
      <c r="N150" s="38"/>
      <c r="O150" s="48" t="n">
        <v>36.484</v>
      </c>
      <c r="P150" s="53" t="n">
        <v>323.474</v>
      </c>
      <c r="Q150" s="60" t="s">
        <v>140</v>
      </c>
    </row>
    <row r="151" customFormat="false" ht="21.95" hidden="false" customHeight="true" outlineLevel="0" collapsed="false">
      <c r="A151" s="20" t="n">
        <v>38.8</v>
      </c>
      <c r="B151" s="48" t="n">
        <v>-25664.465</v>
      </c>
      <c r="C151" s="48" t="n">
        <v>-15307.243</v>
      </c>
      <c r="D151" s="38"/>
      <c r="E151" s="38"/>
      <c r="F151" s="48" t="n">
        <v>37.189</v>
      </c>
      <c r="G151" s="38"/>
      <c r="H151" s="39" t="s">
        <v>142</v>
      </c>
      <c r="I151" s="40" t="s">
        <v>183</v>
      </c>
      <c r="J151" s="41" t="n">
        <v>245</v>
      </c>
      <c r="K151" s="48" t="n">
        <v>-25608.253</v>
      </c>
      <c r="L151" s="48" t="n">
        <v>-14859.345</v>
      </c>
      <c r="M151" s="38" t="n">
        <v>-25633.956</v>
      </c>
      <c r="N151" s="38" t="n">
        <v>-15064.15</v>
      </c>
      <c r="O151" s="48" t="n">
        <v>36.002</v>
      </c>
      <c r="P151" s="53" t="n">
        <v>245</v>
      </c>
      <c r="Q151" s="32" t="s">
        <v>153</v>
      </c>
    </row>
    <row r="152" customFormat="false" ht="21.95" hidden="false" customHeight="true" outlineLevel="0" collapsed="false">
      <c r="A152" s="20" t="n">
        <v>39</v>
      </c>
      <c r="B152" s="48" t="n">
        <v>-25829.039</v>
      </c>
      <c r="C152" s="48" t="n">
        <v>-15176.876</v>
      </c>
      <c r="D152" s="38"/>
      <c r="E152" s="38"/>
      <c r="F152" s="48" t="n">
        <v>36.47</v>
      </c>
      <c r="G152" s="38"/>
      <c r="H152" s="49" t="s">
        <v>184</v>
      </c>
      <c r="I152" s="40" t="s">
        <v>185</v>
      </c>
      <c r="J152" s="41" t="n">
        <v>300.958</v>
      </c>
      <c r="K152" s="48" t="n">
        <v>-25756.71</v>
      </c>
      <c r="L152" s="48" t="n">
        <v>-14884.739</v>
      </c>
      <c r="M152" s="38"/>
      <c r="N152" s="38"/>
      <c r="O152" s="48" t="n">
        <v>38.877</v>
      </c>
      <c r="P152" s="53" t="n">
        <v>300.958</v>
      </c>
      <c r="Q152" s="43" t="s">
        <v>142</v>
      </c>
    </row>
    <row r="153" customFormat="false" ht="21.95" hidden="false" customHeight="true" outlineLevel="0" collapsed="false">
      <c r="A153" s="20" t="n">
        <v>39.2</v>
      </c>
      <c r="B153" s="48" t="n">
        <v>-26012.759</v>
      </c>
      <c r="C153" s="48" t="n">
        <v>-15012.776</v>
      </c>
      <c r="D153" s="38"/>
      <c r="E153" s="38"/>
      <c r="F153" s="48" t="n">
        <v>37.598</v>
      </c>
      <c r="G153" s="38"/>
      <c r="H153" s="39" t="s">
        <v>142</v>
      </c>
      <c r="I153" s="40" t="s">
        <v>186</v>
      </c>
      <c r="J153" s="41" t="n">
        <v>100.035</v>
      </c>
      <c r="K153" s="48" t="n">
        <v>-25968.975</v>
      </c>
      <c r="L153" s="48" t="n">
        <v>-14922.832</v>
      </c>
      <c r="M153" s="38"/>
      <c r="N153" s="38"/>
      <c r="O153" s="48" t="n">
        <v>49.819</v>
      </c>
      <c r="P153" s="53" t="n">
        <v>100.035</v>
      </c>
      <c r="Q153" s="43" t="s">
        <v>142</v>
      </c>
    </row>
    <row r="154" customFormat="false" ht="21.95" hidden="false" customHeight="true" outlineLevel="0" collapsed="false">
      <c r="A154" s="20" t="n">
        <v>39.4</v>
      </c>
      <c r="B154" s="48" t="n">
        <v>-26171.433</v>
      </c>
      <c r="C154" s="48" t="n">
        <v>-15058.112</v>
      </c>
      <c r="D154" s="38"/>
      <c r="E154" s="38"/>
      <c r="F154" s="48" t="n">
        <v>40.848</v>
      </c>
      <c r="G154" s="38"/>
      <c r="H154" s="49" t="s">
        <v>140</v>
      </c>
      <c r="I154" s="40" t="s">
        <v>187</v>
      </c>
      <c r="J154" s="41" t="n">
        <v>219.005</v>
      </c>
      <c r="K154" s="48" t="n">
        <v>-26136.977</v>
      </c>
      <c r="L154" s="48" t="n">
        <v>-14841.834</v>
      </c>
      <c r="M154" s="38"/>
      <c r="N154" s="38"/>
      <c r="O154" s="48" t="n">
        <v>51.482</v>
      </c>
      <c r="P154" s="53" t="n">
        <v>219.005</v>
      </c>
      <c r="Q154" s="43" t="s">
        <v>142</v>
      </c>
    </row>
    <row r="155" customFormat="false" ht="21.95" hidden="false" customHeight="true" outlineLevel="0" collapsed="false">
      <c r="A155" s="20" t="n">
        <v>39.6</v>
      </c>
      <c r="B155" s="48" t="n">
        <v>-26353.372</v>
      </c>
      <c r="C155" s="48" t="n">
        <v>-15029.461</v>
      </c>
      <c r="D155" s="38"/>
      <c r="E155" s="38"/>
      <c r="F155" s="48" t="n">
        <v>41.169</v>
      </c>
      <c r="G155" s="38"/>
      <c r="H155" s="49" t="s">
        <v>140</v>
      </c>
      <c r="I155" s="40" t="s">
        <v>188</v>
      </c>
      <c r="J155" s="41" t="n">
        <v>242.338</v>
      </c>
      <c r="K155" s="48" t="n">
        <v>-26385.736</v>
      </c>
      <c r="L155" s="48" t="n">
        <v>-14789.294</v>
      </c>
      <c r="M155" s="38"/>
      <c r="N155" s="38"/>
      <c r="O155" s="48" t="n">
        <v>52.94</v>
      </c>
      <c r="P155" s="53" t="n">
        <v>242.338</v>
      </c>
      <c r="Q155" s="60" t="s">
        <v>140</v>
      </c>
    </row>
    <row r="156" customFormat="false" ht="21.95" hidden="false" customHeight="true" outlineLevel="0" collapsed="false">
      <c r="A156" s="20" t="n">
        <v>39.8</v>
      </c>
      <c r="B156" s="48" t="n">
        <v>-26565.455</v>
      </c>
      <c r="C156" s="48" t="n">
        <v>-15038.962</v>
      </c>
      <c r="D156" s="38"/>
      <c r="E156" s="38"/>
      <c r="F156" s="48" t="n">
        <v>42.01</v>
      </c>
      <c r="G156" s="38"/>
      <c r="H156" s="39" t="s">
        <v>142</v>
      </c>
      <c r="I156" s="40" t="s">
        <v>189</v>
      </c>
      <c r="J156" s="41" t="n">
        <v>222.026</v>
      </c>
      <c r="K156" s="48" t="n">
        <v>-26537.698</v>
      </c>
      <c r="L156" s="48" t="n">
        <v>-14818.678</v>
      </c>
      <c r="M156" s="38"/>
      <c r="N156" s="38"/>
      <c r="O156" s="48" t="n">
        <v>53.943</v>
      </c>
      <c r="P156" s="53" t="n">
        <v>222.026</v>
      </c>
      <c r="Q156" s="43" t="s">
        <v>142</v>
      </c>
    </row>
    <row r="157" customFormat="false" ht="21.95" hidden="false" customHeight="true" outlineLevel="0" collapsed="false">
      <c r="A157" s="20" t="n">
        <v>40</v>
      </c>
      <c r="B157" s="48" t="n">
        <v>-26755.833</v>
      </c>
      <c r="C157" s="48" t="n">
        <v>-14987.705</v>
      </c>
      <c r="D157" s="38"/>
      <c r="E157" s="38"/>
      <c r="F157" s="48" t="n">
        <v>42.603</v>
      </c>
      <c r="G157" s="38"/>
      <c r="H157" s="49" t="s">
        <v>140</v>
      </c>
      <c r="I157" s="40" t="s">
        <v>190</v>
      </c>
      <c r="J157" s="50" t="n">
        <v>217.509</v>
      </c>
      <c r="K157" s="48" t="n">
        <v>-26743.417</v>
      </c>
      <c r="L157" s="48" t="n">
        <v>-14770.551</v>
      </c>
      <c r="M157" s="38"/>
      <c r="N157" s="38"/>
      <c r="O157" s="48" t="n">
        <v>54.79</v>
      </c>
      <c r="P157" s="51" t="n">
        <v>217.509</v>
      </c>
      <c r="Q157" s="43" t="s">
        <v>142</v>
      </c>
    </row>
    <row r="158" customFormat="false" ht="21.95" hidden="false" customHeight="true" outlineLevel="0" collapsed="false">
      <c r="A158" s="20" t="n">
        <v>40.2</v>
      </c>
      <c r="B158" s="48" t="n">
        <v>-26901.194</v>
      </c>
      <c r="C158" s="48" t="n">
        <v>-15000.373</v>
      </c>
      <c r="D158" s="38" t="n">
        <v>-26898.722</v>
      </c>
      <c r="E158" s="38" t="n">
        <v>-15009.027</v>
      </c>
      <c r="F158" s="48" t="n">
        <v>41.894</v>
      </c>
      <c r="G158" s="38" t="n">
        <v>-9</v>
      </c>
      <c r="H158" s="31" t="s">
        <v>153</v>
      </c>
      <c r="I158" s="40" t="s">
        <v>191</v>
      </c>
      <c r="J158" s="50" t="n">
        <v>200</v>
      </c>
      <c r="K158" s="48" t="n">
        <v>-26950.649</v>
      </c>
      <c r="L158" s="48" t="n">
        <v>-14827.224</v>
      </c>
      <c r="M158" s="38" t="n">
        <v>-26953.65</v>
      </c>
      <c r="N158" s="38" t="n">
        <v>-14816.717</v>
      </c>
      <c r="O158" s="48" t="n">
        <v>56.277</v>
      </c>
      <c r="P158" s="51" t="n">
        <v>191</v>
      </c>
      <c r="Q158" s="32" t="s">
        <v>153</v>
      </c>
    </row>
    <row r="159" customFormat="false" ht="21.95" hidden="false" customHeight="true" outlineLevel="0" collapsed="false">
      <c r="A159" s="20" t="n">
        <v>40.4</v>
      </c>
      <c r="B159" s="48" t="n">
        <v>-27033.29</v>
      </c>
      <c r="C159" s="48" t="n">
        <v>-15083.569</v>
      </c>
      <c r="D159" s="38"/>
      <c r="E159" s="38"/>
      <c r="F159" s="48" t="n">
        <v>44.122</v>
      </c>
      <c r="G159" s="38"/>
      <c r="H159" s="39" t="s">
        <v>142</v>
      </c>
      <c r="I159" s="40" t="s">
        <v>192</v>
      </c>
      <c r="J159" s="50" t="n">
        <v>250.954</v>
      </c>
      <c r="K159" s="48" t="n">
        <v>-27216.179</v>
      </c>
      <c r="L159" s="48" t="n">
        <v>-14911.728</v>
      </c>
      <c r="M159" s="38"/>
      <c r="N159" s="38"/>
      <c r="O159" s="48" t="n">
        <v>57.739</v>
      </c>
      <c r="P159" s="51" t="n">
        <v>250.954</v>
      </c>
      <c r="Q159" s="52" t="s">
        <v>142</v>
      </c>
    </row>
    <row r="160" customFormat="false" ht="21.95" hidden="false" customHeight="true" outlineLevel="0" collapsed="false">
      <c r="A160" s="20" t="n">
        <v>40.6</v>
      </c>
      <c r="B160" s="48" t="n">
        <v>-27157.878</v>
      </c>
      <c r="C160" s="48" t="n">
        <v>-15254.968</v>
      </c>
      <c r="D160" s="38"/>
      <c r="E160" s="38"/>
      <c r="F160" s="48" t="n">
        <v>41.692</v>
      </c>
      <c r="G160" s="38"/>
      <c r="H160" s="49" t="s">
        <v>140</v>
      </c>
      <c r="I160" s="40" t="s">
        <v>193</v>
      </c>
      <c r="J160" s="50" t="n">
        <v>252.059</v>
      </c>
      <c r="K160" s="48" t="n">
        <v>-27333.569</v>
      </c>
      <c r="L160" s="48" t="n">
        <v>-15074.23</v>
      </c>
      <c r="M160" s="38"/>
      <c r="N160" s="38"/>
      <c r="O160" s="48" t="n">
        <v>59.281</v>
      </c>
      <c r="P160" s="51" t="n">
        <v>252.059</v>
      </c>
      <c r="Q160" s="52" t="s">
        <v>142</v>
      </c>
    </row>
    <row r="161" customFormat="false" ht="21.95" hidden="false" customHeight="true" outlineLevel="0" collapsed="false">
      <c r="A161" s="20" t="n">
        <v>40.8</v>
      </c>
      <c r="B161" s="48" t="n">
        <v>-27141.855</v>
      </c>
      <c r="C161" s="48" t="n">
        <v>-15396.036</v>
      </c>
      <c r="D161" s="38"/>
      <c r="E161" s="38"/>
      <c r="F161" s="48" t="n">
        <v>42.575</v>
      </c>
      <c r="G161" s="38"/>
      <c r="H161" s="39" t="s">
        <v>142</v>
      </c>
      <c r="I161" s="40" t="s">
        <v>194</v>
      </c>
      <c r="J161" s="41" t="n">
        <v>341.313</v>
      </c>
      <c r="K161" s="48" t="n">
        <v>-27407.116</v>
      </c>
      <c r="L161" s="48" t="n">
        <v>-15181.255</v>
      </c>
      <c r="M161" s="38"/>
      <c r="N161" s="38"/>
      <c r="O161" s="48" t="n">
        <v>59.946</v>
      </c>
      <c r="P161" s="53" t="n">
        <v>341.313</v>
      </c>
      <c r="Q161" s="59" t="s">
        <v>140</v>
      </c>
    </row>
    <row r="162" customFormat="false" ht="21.95" hidden="false" customHeight="true" outlineLevel="0" collapsed="false">
      <c r="A162" s="20" t="n">
        <v>41</v>
      </c>
      <c r="B162" s="48" t="n">
        <v>-27231.166</v>
      </c>
      <c r="C162" s="48" t="n">
        <v>-15567.546</v>
      </c>
      <c r="D162" s="38"/>
      <c r="E162" s="38"/>
      <c r="F162" s="48" t="n">
        <v>46.442</v>
      </c>
      <c r="G162" s="38"/>
      <c r="H162" s="49" t="s">
        <v>140</v>
      </c>
      <c r="I162" s="40" t="s">
        <v>195</v>
      </c>
      <c r="J162" s="50" t="n">
        <v>358.224</v>
      </c>
      <c r="K162" s="48" t="n">
        <v>-27458.584</v>
      </c>
      <c r="L162" s="48" t="n">
        <v>-15290.769</v>
      </c>
      <c r="M162" s="38"/>
      <c r="N162" s="38"/>
      <c r="O162" s="48" t="n">
        <v>61.011</v>
      </c>
      <c r="P162" s="51" t="n">
        <v>358.224</v>
      </c>
      <c r="Q162" s="52" t="s">
        <v>142</v>
      </c>
    </row>
    <row r="163" customFormat="false" ht="21.95" hidden="false" customHeight="true" outlineLevel="0" collapsed="false">
      <c r="A163" s="20" t="n">
        <v>41.2</v>
      </c>
      <c r="B163" s="48" t="n">
        <v>-27395.19</v>
      </c>
      <c r="C163" s="48" t="n">
        <v>-15622.892</v>
      </c>
      <c r="D163" s="38" t="n">
        <v>-27356.698</v>
      </c>
      <c r="E163" s="38" t="n">
        <v>-15654.804</v>
      </c>
      <c r="F163" s="48" t="n">
        <v>45.069</v>
      </c>
      <c r="G163" s="38" t="n">
        <v>-50</v>
      </c>
      <c r="H163" s="31" t="s">
        <v>153</v>
      </c>
      <c r="I163" s="40" t="s">
        <v>196</v>
      </c>
      <c r="J163" s="41" t="n">
        <v>209.838</v>
      </c>
      <c r="K163" s="48" t="n">
        <v>-27556.733</v>
      </c>
      <c r="L163" s="48" t="n">
        <v>-15488.967</v>
      </c>
      <c r="M163" s="38"/>
      <c r="N163" s="38"/>
      <c r="O163" s="48" t="n">
        <v>58.064</v>
      </c>
      <c r="P163" s="53" t="n">
        <v>209.838</v>
      </c>
      <c r="Q163" s="52" t="s">
        <v>142</v>
      </c>
    </row>
    <row r="164" customFormat="false" ht="21.95" hidden="false" customHeight="true" outlineLevel="0" collapsed="false">
      <c r="A164" s="20" t="n">
        <v>41.4</v>
      </c>
      <c r="B164" s="48" t="n">
        <v>-27576.015</v>
      </c>
      <c r="C164" s="48" t="n">
        <v>-15693.367</v>
      </c>
      <c r="D164" s="38" t="n">
        <v>-27533.285</v>
      </c>
      <c r="E164" s="38" t="n">
        <v>-15741.014</v>
      </c>
      <c r="F164" s="48" t="n">
        <v>47.845</v>
      </c>
      <c r="G164" s="38" t="n">
        <v>-64</v>
      </c>
      <c r="H164" s="31" t="s">
        <v>153</v>
      </c>
      <c r="I164" s="40" t="s">
        <v>197</v>
      </c>
      <c r="J164" s="50" t="n">
        <v>115.665</v>
      </c>
      <c r="K164" s="48" t="n">
        <v>-27653.239</v>
      </c>
      <c r="L164" s="48" t="n">
        <v>-15607.257</v>
      </c>
      <c r="M164" s="38"/>
      <c r="N164" s="38"/>
      <c r="O164" s="48" t="n">
        <v>57.939</v>
      </c>
      <c r="P164" s="51" t="n">
        <v>115.665</v>
      </c>
      <c r="Q164" s="52" t="s">
        <v>142</v>
      </c>
    </row>
    <row r="165" customFormat="false" ht="21.95" hidden="false" customHeight="true" outlineLevel="0" collapsed="false">
      <c r="A165" s="20" t="n">
        <v>41.6</v>
      </c>
      <c r="B165" s="48" t="n">
        <v>-27589.031</v>
      </c>
      <c r="C165" s="48" t="n">
        <v>-16037.534</v>
      </c>
      <c r="D165" s="38" t="n">
        <v>-27709.506</v>
      </c>
      <c r="E165" s="38" t="n">
        <v>-15853.453</v>
      </c>
      <c r="F165" s="48" t="n">
        <v>46.127</v>
      </c>
      <c r="G165" s="38" t="n">
        <v>220</v>
      </c>
      <c r="H165" s="31" t="s">
        <v>153</v>
      </c>
      <c r="I165" s="40" t="s">
        <v>198</v>
      </c>
      <c r="J165" s="50" t="n">
        <v>350.009</v>
      </c>
      <c r="K165" s="48" t="n">
        <v>-27780.7</v>
      </c>
      <c r="L165" s="48" t="n">
        <v>-15744.67</v>
      </c>
      <c r="M165" s="38"/>
      <c r="N165" s="38"/>
      <c r="O165" s="48" t="n">
        <v>57.505</v>
      </c>
      <c r="P165" s="51" t="n">
        <v>350.009</v>
      </c>
      <c r="Q165" s="52" t="s">
        <v>142</v>
      </c>
    </row>
    <row r="166" customFormat="false" ht="21.95" hidden="false" customHeight="true" outlineLevel="0" collapsed="false">
      <c r="A166" s="20" t="n">
        <v>41.8</v>
      </c>
      <c r="B166" s="48" t="n">
        <v>-27799.15</v>
      </c>
      <c r="C166" s="48" t="n">
        <v>-16032.809</v>
      </c>
      <c r="D166" s="38"/>
      <c r="E166" s="38"/>
      <c r="F166" s="48" t="n">
        <v>47.175</v>
      </c>
      <c r="G166" s="38"/>
      <c r="H166" s="49" t="s">
        <v>140</v>
      </c>
      <c r="I166" s="40" t="s">
        <v>199</v>
      </c>
      <c r="J166" s="41" t="n">
        <v>252.862</v>
      </c>
      <c r="K166" s="48" t="n">
        <v>-27965.876</v>
      </c>
      <c r="L166" s="48" t="n">
        <v>-15842.699</v>
      </c>
      <c r="M166" s="38"/>
      <c r="N166" s="38"/>
      <c r="O166" s="48" t="n">
        <v>54.861</v>
      </c>
      <c r="P166" s="53" t="n">
        <v>252.862</v>
      </c>
      <c r="Q166" s="52" t="s">
        <v>142</v>
      </c>
    </row>
    <row r="167" customFormat="false" ht="21.95" hidden="false" customHeight="true" outlineLevel="0" collapsed="false">
      <c r="A167" s="20" t="n">
        <v>42</v>
      </c>
      <c r="B167" s="48" t="n">
        <v>-27934.227</v>
      </c>
      <c r="C167" s="48" t="n">
        <v>-16148.028</v>
      </c>
      <c r="D167" s="38"/>
      <c r="E167" s="38"/>
      <c r="F167" s="48" t="n">
        <v>48.302</v>
      </c>
      <c r="G167" s="38"/>
      <c r="H167" s="49" t="s">
        <v>140</v>
      </c>
      <c r="I167" s="40" t="s">
        <v>200</v>
      </c>
      <c r="J167" s="41" t="n">
        <v>195.588</v>
      </c>
      <c r="K167" s="48" t="n">
        <v>-28094.996</v>
      </c>
      <c r="L167" s="48" t="n">
        <v>-16036.637</v>
      </c>
      <c r="M167" s="38"/>
      <c r="N167" s="38"/>
      <c r="O167" s="48" t="n">
        <v>47.828</v>
      </c>
      <c r="P167" s="53" t="n">
        <v>195.588</v>
      </c>
      <c r="Q167" s="59" t="s">
        <v>140</v>
      </c>
    </row>
    <row r="168" customFormat="false" ht="21.95" hidden="false" customHeight="true" outlineLevel="0" collapsed="false">
      <c r="A168" s="20" t="n">
        <v>42.2</v>
      </c>
      <c r="B168" s="48" t="n">
        <v>-27911.249</v>
      </c>
      <c r="C168" s="48" t="n">
        <v>-16433.188</v>
      </c>
      <c r="D168" s="38"/>
      <c r="E168" s="38"/>
      <c r="F168" s="48" t="n">
        <v>51.445</v>
      </c>
      <c r="G168" s="38"/>
      <c r="H168" s="39" t="s">
        <v>142</v>
      </c>
      <c r="I168" s="40" t="s">
        <v>201</v>
      </c>
      <c r="J168" s="41" t="n">
        <v>319.36</v>
      </c>
      <c r="K168" s="48" t="n">
        <v>-28158.985</v>
      </c>
      <c r="L168" s="48" t="n">
        <v>-16231.649</v>
      </c>
      <c r="M168" s="38"/>
      <c r="N168" s="38"/>
      <c r="O168" s="48" t="n">
        <v>47.804</v>
      </c>
      <c r="P168" s="53" t="n">
        <v>319.36</v>
      </c>
      <c r="Q168" s="59" t="s">
        <v>140</v>
      </c>
    </row>
    <row r="169" customFormat="false" ht="21.95" hidden="false" customHeight="true" outlineLevel="0" collapsed="false">
      <c r="A169" s="63" t="n">
        <v>42.6</v>
      </c>
      <c r="B169" s="48" t="n">
        <v>-28077.894</v>
      </c>
      <c r="C169" s="48" t="n">
        <v>-16546.788</v>
      </c>
      <c r="D169" s="38"/>
      <c r="E169" s="38"/>
      <c r="F169" s="48" t="n">
        <v>52.426</v>
      </c>
      <c r="G169" s="38"/>
      <c r="H169" s="39" t="s">
        <v>142</v>
      </c>
      <c r="I169" s="40" t="s">
        <v>202</v>
      </c>
      <c r="J169" s="41" t="n">
        <v>271.909</v>
      </c>
      <c r="K169" s="48" t="n">
        <v>-28288.86</v>
      </c>
      <c r="L169" s="48" t="n">
        <v>-16375.242</v>
      </c>
      <c r="M169" s="38"/>
      <c r="N169" s="38"/>
      <c r="O169" s="48" t="n">
        <v>48.156</v>
      </c>
      <c r="P169" s="53" t="n">
        <v>271.909</v>
      </c>
      <c r="Q169" s="59" t="s">
        <v>140</v>
      </c>
    </row>
    <row r="170" customFormat="false" ht="21.95" hidden="false" customHeight="true" outlineLevel="0" collapsed="false">
      <c r="A170" s="63" t="n">
        <v>42.8</v>
      </c>
      <c r="B170" s="48" t="n">
        <v>-28199.341</v>
      </c>
      <c r="C170" s="48" t="n">
        <v>-16629.592</v>
      </c>
      <c r="D170" s="38"/>
      <c r="E170" s="38"/>
      <c r="F170" s="48" t="n">
        <v>52.092</v>
      </c>
      <c r="G170" s="38"/>
      <c r="H170" s="39" t="s">
        <v>142</v>
      </c>
      <c r="I170" s="40" t="s">
        <v>203</v>
      </c>
      <c r="J170" s="41" t="n">
        <v>365.627</v>
      </c>
      <c r="K170" s="48" t="n">
        <v>-28453.907</v>
      </c>
      <c r="L170" s="48" t="n">
        <v>-16367.143</v>
      </c>
      <c r="M170" s="38"/>
      <c r="N170" s="38"/>
      <c r="O170" s="48" t="n">
        <v>50.623</v>
      </c>
      <c r="P170" s="53" t="n">
        <v>365.627</v>
      </c>
      <c r="Q170" s="43" t="s">
        <v>142</v>
      </c>
    </row>
    <row r="171" customFormat="false" ht="21.95" hidden="false" customHeight="true" outlineLevel="0" collapsed="false">
      <c r="A171" s="63" t="n">
        <v>43</v>
      </c>
      <c r="B171" s="48" t="n">
        <v>-28410.134</v>
      </c>
      <c r="C171" s="48" t="n">
        <v>-16775.099</v>
      </c>
      <c r="D171" s="38"/>
      <c r="E171" s="38"/>
      <c r="F171" s="48" t="n">
        <v>53.034</v>
      </c>
      <c r="G171" s="38"/>
      <c r="H171" s="39" t="s">
        <v>142</v>
      </c>
      <c r="I171" s="40" t="s">
        <v>204</v>
      </c>
      <c r="J171" s="41" t="n">
        <v>368.546</v>
      </c>
      <c r="K171" s="48" t="n">
        <v>-28563.741</v>
      </c>
      <c r="L171" s="48" t="n">
        <v>-16440.09</v>
      </c>
      <c r="M171" s="38"/>
      <c r="N171" s="38"/>
      <c r="O171" s="48" t="n">
        <v>50.826</v>
      </c>
      <c r="P171" s="53" t="n">
        <v>368.546</v>
      </c>
      <c r="Q171" s="60" t="s">
        <v>140</v>
      </c>
    </row>
    <row r="172" customFormat="false" ht="21.95" hidden="false" customHeight="true" outlineLevel="0" collapsed="false">
      <c r="A172" s="63" t="n">
        <v>43.2</v>
      </c>
      <c r="B172" s="48" t="n">
        <v>-28617.305</v>
      </c>
      <c r="C172" s="48" t="n">
        <v>-16917.505</v>
      </c>
      <c r="D172" s="38"/>
      <c r="E172" s="38"/>
      <c r="F172" s="48" t="n">
        <v>54.322</v>
      </c>
      <c r="G172" s="38"/>
      <c r="H172" s="49" t="s">
        <v>140</v>
      </c>
      <c r="I172" s="40" t="s">
        <v>205</v>
      </c>
      <c r="J172" s="41" t="n">
        <v>418.983</v>
      </c>
      <c r="K172" s="48" t="n">
        <v>-28721.605</v>
      </c>
      <c r="L172" s="48" t="n">
        <v>-16511.712</v>
      </c>
      <c r="M172" s="38"/>
      <c r="N172" s="38"/>
      <c r="O172" s="48" t="n">
        <v>51.967</v>
      </c>
      <c r="P172" s="53" t="n">
        <v>418.983</v>
      </c>
      <c r="Q172" s="60" t="s">
        <v>140</v>
      </c>
    </row>
    <row r="173" customFormat="false" ht="21.95" hidden="false" customHeight="true" outlineLevel="0" collapsed="false">
      <c r="A173" s="63" t="n">
        <v>43.4</v>
      </c>
      <c r="B173" s="48" t="n">
        <v>-28783.516</v>
      </c>
      <c r="C173" s="48" t="n">
        <v>-16884.877</v>
      </c>
      <c r="D173" s="38"/>
      <c r="E173" s="38"/>
      <c r="F173" s="48" t="n">
        <v>52.723</v>
      </c>
      <c r="G173" s="38"/>
      <c r="H173" s="49" t="s">
        <v>140</v>
      </c>
      <c r="I173" s="40" t="s">
        <v>206</v>
      </c>
      <c r="J173" s="41" t="n">
        <v>247.823</v>
      </c>
      <c r="K173" s="48" t="n">
        <v>-28962.955</v>
      </c>
      <c r="L173" s="48" t="n">
        <v>-16713.944</v>
      </c>
      <c r="M173" s="38"/>
      <c r="N173" s="38"/>
      <c r="O173" s="48" t="n">
        <v>53.692</v>
      </c>
      <c r="P173" s="53" t="n">
        <v>247.823</v>
      </c>
      <c r="Q173" s="60" t="s">
        <v>140</v>
      </c>
    </row>
    <row r="174" customFormat="false" ht="21.95" hidden="false" customHeight="true" outlineLevel="0" collapsed="false">
      <c r="A174" s="63" t="n">
        <v>43.6</v>
      </c>
      <c r="B174" s="48" t="n">
        <v>-28893.056</v>
      </c>
      <c r="C174" s="48" t="n">
        <v>-16999.578</v>
      </c>
      <c r="D174" s="38"/>
      <c r="E174" s="38"/>
      <c r="F174" s="48" t="n">
        <v>54.385</v>
      </c>
      <c r="G174" s="38"/>
      <c r="H174" s="49" t="s">
        <v>140</v>
      </c>
      <c r="I174" s="40" t="s">
        <v>207</v>
      </c>
      <c r="J174" s="41" t="n">
        <v>190.316</v>
      </c>
      <c r="K174" s="48" t="n">
        <v>-29057.96</v>
      </c>
      <c r="L174" s="48" t="n">
        <v>-16904.568</v>
      </c>
      <c r="M174" s="38"/>
      <c r="N174" s="38"/>
      <c r="O174" s="48" t="n">
        <v>65.537</v>
      </c>
      <c r="P174" s="53" t="n">
        <v>190.316</v>
      </c>
      <c r="Q174" s="43" t="s">
        <v>142</v>
      </c>
    </row>
    <row r="175" customFormat="false" ht="21.95" hidden="false" customHeight="true" outlineLevel="0" collapsed="false">
      <c r="A175" s="63" t="n">
        <v>43.8</v>
      </c>
      <c r="B175" s="48" t="n">
        <v>-29012.577</v>
      </c>
      <c r="C175" s="48" t="n">
        <v>-17185.601</v>
      </c>
      <c r="D175" s="38"/>
      <c r="E175" s="38"/>
      <c r="F175" s="48" t="n">
        <v>55.818</v>
      </c>
      <c r="G175" s="38"/>
      <c r="H175" s="39" t="s">
        <v>142</v>
      </c>
      <c r="I175" s="40" t="s">
        <v>208</v>
      </c>
      <c r="J175" s="41" t="n">
        <v>399.837</v>
      </c>
      <c r="K175" s="48" t="n">
        <v>-29225.275</v>
      </c>
      <c r="L175" s="48" t="n">
        <v>-16847.032</v>
      </c>
      <c r="M175" s="38"/>
      <c r="N175" s="38"/>
      <c r="O175" s="48" t="n">
        <v>66.398</v>
      </c>
      <c r="P175" s="53" t="n">
        <v>399.837</v>
      </c>
      <c r="Q175" s="43" t="s">
        <v>142</v>
      </c>
    </row>
    <row r="176" customFormat="false" ht="21.95" hidden="false" customHeight="true" outlineLevel="0" collapsed="false">
      <c r="A176" s="63" t="n">
        <v>44</v>
      </c>
      <c r="B176" s="48" t="n">
        <v>-29141.98</v>
      </c>
      <c r="C176" s="48" t="n">
        <v>-17276.93</v>
      </c>
      <c r="D176" s="38"/>
      <c r="E176" s="38"/>
      <c r="F176" s="48" t="n">
        <v>56.469</v>
      </c>
      <c r="G176" s="38"/>
      <c r="H176" s="39" t="s">
        <v>142</v>
      </c>
      <c r="I176" s="40" t="s">
        <v>209</v>
      </c>
      <c r="J176" s="41" t="n">
        <v>434.401</v>
      </c>
      <c r="K176" s="48" t="n">
        <v>-29316.939</v>
      </c>
      <c r="L176" s="48" t="n">
        <v>-16879.32</v>
      </c>
      <c r="M176" s="38"/>
      <c r="N176" s="38"/>
      <c r="O176" s="48" t="n">
        <v>68.687</v>
      </c>
      <c r="P176" s="53" t="n">
        <v>434.401</v>
      </c>
      <c r="Q176" s="43" t="s">
        <v>142</v>
      </c>
    </row>
    <row r="177" customFormat="false" ht="21.95" hidden="false" customHeight="true" outlineLevel="0" collapsed="false">
      <c r="A177" s="63" t="n">
        <v>44.2</v>
      </c>
      <c r="B177" s="48" t="n">
        <v>-29023.248</v>
      </c>
      <c r="C177" s="48" t="n">
        <v>-17025.618</v>
      </c>
      <c r="D177" s="38"/>
      <c r="E177" s="38"/>
      <c r="F177" s="48" t="n">
        <v>49.966</v>
      </c>
      <c r="G177" s="38"/>
      <c r="H177" s="49" t="s">
        <v>140</v>
      </c>
      <c r="I177" s="40" t="s">
        <v>210</v>
      </c>
      <c r="J177" s="41" t="n">
        <v>439.786</v>
      </c>
      <c r="K177" s="48" t="n">
        <v>-29461.479</v>
      </c>
      <c r="L177" s="48" t="n">
        <v>-17062.571</v>
      </c>
      <c r="M177" s="38"/>
      <c r="N177" s="38"/>
      <c r="O177" s="48" t="n">
        <v>71.556</v>
      </c>
      <c r="P177" s="53" t="n">
        <v>439.786</v>
      </c>
      <c r="Q177" s="43" t="s">
        <v>142</v>
      </c>
    </row>
    <row r="178" customFormat="false" ht="21.95" hidden="false" customHeight="true" outlineLevel="0" collapsed="false">
      <c r="A178" s="63" t="n">
        <v>44.4</v>
      </c>
      <c r="B178" s="48" t="n">
        <v>-29192.875</v>
      </c>
      <c r="C178" s="48" t="n">
        <v>-17312.455</v>
      </c>
      <c r="D178" s="38"/>
      <c r="E178" s="38"/>
      <c r="F178" s="48" t="n">
        <v>55.964</v>
      </c>
      <c r="G178" s="38"/>
      <c r="H178" s="39" t="s">
        <v>142</v>
      </c>
      <c r="I178" s="40" t="s">
        <v>211</v>
      </c>
      <c r="J178" s="41" t="n">
        <v>219.855</v>
      </c>
      <c r="K178" s="48" t="n">
        <v>-29405.707</v>
      </c>
      <c r="L178" s="48" t="n">
        <v>-17257.331</v>
      </c>
      <c r="M178" s="38"/>
      <c r="N178" s="38"/>
      <c r="O178" s="48" t="n">
        <v>68.586</v>
      </c>
      <c r="P178" s="53" t="n">
        <v>219.855</v>
      </c>
      <c r="Q178" s="60" t="s">
        <v>140</v>
      </c>
    </row>
    <row r="179" customFormat="false" ht="21.95" hidden="false" customHeight="true" outlineLevel="0" collapsed="false">
      <c r="A179" s="63" t="n">
        <v>44.6</v>
      </c>
      <c r="B179" s="48" t="n">
        <v>-29225.737</v>
      </c>
      <c r="C179" s="48" t="n">
        <v>-17403.761</v>
      </c>
      <c r="D179" s="38"/>
      <c r="E179" s="38"/>
      <c r="F179" s="48" t="n">
        <v>55.09</v>
      </c>
      <c r="G179" s="38"/>
      <c r="H179" s="39" t="s">
        <v>142</v>
      </c>
      <c r="I179" s="40" t="s">
        <v>212</v>
      </c>
      <c r="J179" s="50" t="n">
        <v>265.102</v>
      </c>
      <c r="K179" s="48" t="n">
        <v>-29483.619</v>
      </c>
      <c r="L179" s="48" t="n">
        <v>-17465.208</v>
      </c>
      <c r="M179" s="38"/>
      <c r="N179" s="38"/>
      <c r="O179" s="48" t="n">
        <v>70.283</v>
      </c>
      <c r="P179" s="51" t="n">
        <v>265.102</v>
      </c>
      <c r="Q179" s="43" t="s">
        <v>142</v>
      </c>
    </row>
    <row r="180" customFormat="false" ht="21.95" hidden="false" customHeight="true" outlineLevel="0" collapsed="false">
      <c r="A180" s="63" t="n">
        <v>44.8</v>
      </c>
      <c r="B180" s="48" t="n">
        <v>-29221.444</v>
      </c>
      <c r="C180" s="48" t="n">
        <v>-17633.279</v>
      </c>
      <c r="D180" s="38"/>
      <c r="E180" s="38"/>
      <c r="F180" s="48" t="n">
        <v>56.526</v>
      </c>
      <c r="G180" s="38"/>
      <c r="H180" s="39" t="s">
        <v>142</v>
      </c>
      <c r="I180" s="40" t="s">
        <v>213</v>
      </c>
      <c r="J180" s="50" t="n">
        <v>177</v>
      </c>
      <c r="K180" s="48" t="n">
        <v>-29610.898</v>
      </c>
      <c r="L180" s="48" t="n">
        <v>-17637.409</v>
      </c>
      <c r="M180" s="38" t="n">
        <v>-29398.434</v>
      </c>
      <c r="N180" s="38" t="n">
        <v>-17635.156</v>
      </c>
      <c r="O180" s="48" t="n">
        <v>55.622</v>
      </c>
      <c r="P180" s="51" t="n">
        <v>177</v>
      </c>
      <c r="Q180" s="32" t="s">
        <v>153</v>
      </c>
    </row>
    <row r="181" customFormat="false" ht="21.95" hidden="false" customHeight="true" outlineLevel="0" collapsed="false">
      <c r="A181" s="63" t="n">
        <v>45</v>
      </c>
      <c r="B181" s="48" t="n">
        <v>-29329.481</v>
      </c>
      <c r="C181" s="48" t="n">
        <v>-17889.773</v>
      </c>
      <c r="D181" s="38"/>
      <c r="E181" s="38"/>
      <c r="F181" s="48" t="n">
        <v>59.528</v>
      </c>
      <c r="G181" s="38"/>
      <c r="H181" s="39" t="s">
        <v>142</v>
      </c>
      <c r="I181" s="40" t="s">
        <v>214</v>
      </c>
      <c r="J181" s="50" t="n">
        <v>378.068</v>
      </c>
      <c r="K181" s="48" t="n">
        <v>-29639.913</v>
      </c>
      <c r="L181" s="48" t="n">
        <v>-17673.978</v>
      </c>
      <c r="M181" s="38"/>
      <c r="N181" s="38"/>
      <c r="O181" s="48" t="n">
        <v>71.446</v>
      </c>
      <c r="P181" s="51" t="n">
        <v>378.068</v>
      </c>
      <c r="Q181" s="43" t="s">
        <v>142</v>
      </c>
    </row>
    <row r="182" customFormat="false" ht="21.95" hidden="false" customHeight="true" outlineLevel="0" collapsed="false">
      <c r="A182" s="63" t="n">
        <v>45.2</v>
      </c>
      <c r="B182" s="48" t="n">
        <v>-29485.817</v>
      </c>
      <c r="C182" s="48" t="n">
        <v>-18041.487</v>
      </c>
      <c r="D182" s="38"/>
      <c r="E182" s="38"/>
      <c r="F182" s="48" t="n">
        <v>57.704</v>
      </c>
      <c r="G182" s="38"/>
      <c r="H182" s="49" t="s">
        <v>140</v>
      </c>
      <c r="I182" s="40" t="s">
        <v>215</v>
      </c>
      <c r="J182" s="50" t="n">
        <v>526.856</v>
      </c>
      <c r="K182" s="48" t="n">
        <v>-29504.135</v>
      </c>
      <c r="L182" s="48" t="n">
        <v>-17514.95</v>
      </c>
      <c r="M182" s="38"/>
      <c r="N182" s="38"/>
      <c r="O182" s="48" t="n">
        <v>69.553</v>
      </c>
      <c r="P182" s="51" t="n">
        <v>526.856</v>
      </c>
      <c r="Q182" s="43" t="s">
        <v>142</v>
      </c>
    </row>
    <row r="183" customFormat="false" ht="21.95" hidden="false" customHeight="true" outlineLevel="0" collapsed="false">
      <c r="A183" s="63" t="n">
        <v>45.4</v>
      </c>
      <c r="B183" s="48" t="n">
        <v>-29692.633</v>
      </c>
      <c r="C183" s="48" t="n">
        <v>-18152.705</v>
      </c>
      <c r="D183" s="38"/>
      <c r="E183" s="38"/>
      <c r="F183" s="48" t="n">
        <v>60.99</v>
      </c>
      <c r="G183" s="38"/>
      <c r="H183" s="39" t="s">
        <v>142</v>
      </c>
      <c r="I183" s="40" t="s">
        <v>216</v>
      </c>
      <c r="J183" s="41" t="n">
        <v>433.415</v>
      </c>
      <c r="K183" s="48" t="n">
        <v>-29673.633</v>
      </c>
      <c r="L183" s="48" t="n">
        <v>-17719.707</v>
      </c>
      <c r="M183" s="38"/>
      <c r="N183" s="38"/>
      <c r="O183" s="48" t="n">
        <v>71.83</v>
      </c>
      <c r="P183" s="53" t="n">
        <v>433.415</v>
      </c>
      <c r="Q183" s="43" t="s">
        <v>142</v>
      </c>
    </row>
    <row r="184" customFormat="false" ht="21.95" hidden="false" customHeight="true" outlineLevel="0" collapsed="false">
      <c r="A184" s="63" t="n">
        <v>45.6</v>
      </c>
      <c r="B184" s="48" t="n">
        <v>-29791.314</v>
      </c>
      <c r="C184" s="48" t="n">
        <v>-18205.447</v>
      </c>
      <c r="D184" s="38"/>
      <c r="E184" s="38"/>
      <c r="F184" s="48" t="n">
        <v>61.187</v>
      </c>
      <c r="G184" s="38"/>
      <c r="H184" s="39" t="s">
        <v>142</v>
      </c>
      <c r="I184" s="40" t="s">
        <v>217</v>
      </c>
      <c r="J184" s="50" t="n">
        <v>469.622</v>
      </c>
      <c r="K184" s="48" t="n">
        <v>-29934.282</v>
      </c>
      <c r="L184" s="48" t="n">
        <v>-17758.116</v>
      </c>
      <c r="M184" s="38"/>
      <c r="N184" s="38"/>
      <c r="O184" s="48" t="n">
        <v>74.879</v>
      </c>
      <c r="P184" s="51" t="n">
        <v>469.622</v>
      </c>
      <c r="Q184" s="43" t="s">
        <v>142</v>
      </c>
    </row>
    <row r="185" customFormat="false" ht="21.95" hidden="false" customHeight="true" outlineLevel="0" collapsed="false">
      <c r="A185" s="63" t="n">
        <v>45.8</v>
      </c>
      <c r="B185" s="48" t="n">
        <v>-29947.733</v>
      </c>
      <c r="C185" s="48" t="n">
        <v>-18026.524</v>
      </c>
      <c r="D185" s="38"/>
      <c r="E185" s="38"/>
      <c r="F185" s="48" t="n">
        <v>59.15</v>
      </c>
      <c r="G185" s="38"/>
      <c r="H185" s="49" t="s">
        <v>140</v>
      </c>
      <c r="I185" s="40" t="s">
        <v>218</v>
      </c>
      <c r="J185" s="41" t="n">
        <v>381.354</v>
      </c>
      <c r="K185" s="48" t="n">
        <v>-30328.942</v>
      </c>
      <c r="L185" s="48" t="n">
        <v>-18015.994</v>
      </c>
      <c r="M185" s="38"/>
      <c r="N185" s="38"/>
      <c r="O185" s="48" t="n">
        <v>80.579</v>
      </c>
      <c r="P185" s="53" t="n">
        <v>381.354</v>
      </c>
      <c r="Q185" s="43" t="s">
        <v>142</v>
      </c>
    </row>
    <row r="186" customFormat="false" ht="21.95" hidden="false" customHeight="true" outlineLevel="0" collapsed="false">
      <c r="A186" s="63" t="n">
        <v>46</v>
      </c>
      <c r="B186" s="48" t="n">
        <v>-29883.649</v>
      </c>
      <c r="C186" s="48" t="n">
        <v>-18256.838</v>
      </c>
      <c r="D186" s="38"/>
      <c r="E186" s="38"/>
      <c r="F186" s="48" t="n">
        <v>60.92</v>
      </c>
      <c r="G186" s="38"/>
      <c r="H186" s="49" t="s">
        <v>140</v>
      </c>
      <c r="I186" s="40" t="s">
        <v>219</v>
      </c>
      <c r="J186" s="50" t="n">
        <v>475.301</v>
      </c>
      <c r="K186" s="48" t="n">
        <v>-30352.314</v>
      </c>
      <c r="L186" s="48" t="n">
        <v>-18177.694</v>
      </c>
      <c r="M186" s="38"/>
      <c r="N186" s="38"/>
      <c r="O186" s="48" t="n">
        <v>76.601</v>
      </c>
      <c r="P186" s="51" t="n">
        <v>475.301</v>
      </c>
      <c r="Q186" s="43" t="s">
        <v>142</v>
      </c>
    </row>
    <row r="187" customFormat="false" ht="21.95" hidden="false" customHeight="true" outlineLevel="0" collapsed="false">
      <c r="A187" s="63" t="n">
        <v>46.2000000000001</v>
      </c>
      <c r="B187" s="48" t="n">
        <v>-30089.094</v>
      </c>
      <c r="C187" s="48" t="n">
        <v>-18431.806</v>
      </c>
      <c r="D187" s="38"/>
      <c r="E187" s="38"/>
      <c r="F187" s="48" t="n">
        <v>62.479</v>
      </c>
      <c r="G187" s="38"/>
      <c r="H187" s="39" t="s">
        <v>142</v>
      </c>
      <c r="I187" s="40" t="s">
        <v>220</v>
      </c>
      <c r="J187" s="61" t="n">
        <v>441.195</v>
      </c>
      <c r="K187" s="48" t="n">
        <v>-30360.167</v>
      </c>
      <c r="L187" s="48" t="n">
        <v>-18083.708</v>
      </c>
      <c r="M187" s="38"/>
      <c r="N187" s="38"/>
      <c r="O187" s="48" t="n">
        <v>79.347</v>
      </c>
      <c r="P187" s="62" t="n">
        <v>441.195</v>
      </c>
      <c r="Q187" s="43" t="s">
        <v>142</v>
      </c>
    </row>
    <row r="188" customFormat="false" ht="21.95" hidden="false" customHeight="true" outlineLevel="0" collapsed="false">
      <c r="A188" s="63" t="n">
        <v>46.4</v>
      </c>
      <c r="B188" s="48" t="n">
        <v>-30189.987</v>
      </c>
      <c r="C188" s="48" t="n">
        <v>-18568.333</v>
      </c>
      <c r="D188" s="38"/>
      <c r="E188" s="38"/>
      <c r="F188" s="48" t="n">
        <v>62.899</v>
      </c>
      <c r="G188" s="38"/>
      <c r="H188" s="39" t="s">
        <v>142</v>
      </c>
      <c r="I188" s="40" t="s">
        <v>221</v>
      </c>
      <c r="J188" s="41" t="n">
        <v>358.638</v>
      </c>
      <c r="K188" s="48" t="n">
        <v>-30488.39</v>
      </c>
      <c r="L188" s="48" t="n">
        <v>-18369.394</v>
      </c>
      <c r="M188" s="38"/>
      <c r="N188" s="38"/>
      <c r="O188" s="48" t="n">
        <v>78.772</v>
      </c>
      <c r="P188" s="53" t="n">
        <v>358.638</v>
      </c>
      <c r="Q188" s="43" t="s">
        <v>142</v>
      </c>
    </row>
    <row r="189" customFormat="false" ht="21.95" hidden="false" customHeight="true" outlineLevel="0" collapsed="false">
      <c r="A189" s="63" t="n">
        <v>46.6000000000001</v>
      </c>
      <c r="B189" s="48" t="n">
        <v>-30298.02</v>
      </c>
      <c r="C189" s="48" t="n">
        <v>-18710.018</v>
      </c>
      <c r="D189" s="38"/>
      <c r="E189" s="38"/>
      <c r="F189" s="48" t="n">
        <v>65.196</v>
      </c>
      <c r="G189" s="38"/>
      <c r="H189" s="39" t="s">
        <v>142</v>
      </c>
      <c r="I189" s="40" t="s">
        <v>222</v>
      </c>
      <c r="J189" s="41" t="n">
        <v>398.482</v>
      </c>
      <c r="K189" s="48" t="n">
        <v>-30626.394</v>
      </c>
      <c r="L189" s="48" t="n">
        <v>-18484.278</v>
      </c>
      <c r="M189" s="38"/>
      <c r="N189" s="38"/>
      <c r="O189" s="48" t="n">
        <v>80.43</v>
      </c>
      <c r="P189" s="53" t="n">
        <v>398.482</v>
      </c>
      <c r="Q189" s="43" t="s">
        <v>142</v>
      </c>
    </row>
    <row r="190" customFormat="false" ht="21.95" hidden="false" customHeight="true" outlineLevel="0" collapsed="false">
      <c r="A190" s="63" t="n">
        <v>46.8</v>
      </c>
      <c r="B190" s="48" t="n">
        <v>-30434.333</v>
      </c>
      <c r="C190" s="48" t="n">
        <v>-18931.581</v>
      </c>
      <c r="D190" s="38"/>
      <c r="E190" s="38"/>
      <c r="F190" s="48" t="n">
        <v>66.975</v>
      </c>
      <c r="G190" s="38"/>
      <c r="H190" s="39" t="s">
        <v>142</v>
      </c>
      <c r="I190" s="40" t="s">
        <v>223</v>
      </c>
      <c r="J190" s="41" t="n">
        <v>147.5</v>
      </c>
      <c r="K190" s="48" t="n">
        <v>-30724.016</v>
      </c>
      <c r="L190" s="48" t="n">
        <v>-18619.92</v>
      </c>
      <c r="M190" s="38" t="n">
        <v>-30534.752</v>
      </c>
      <c r="N190" s="38" t="n">
        <v>-18823.543</v>
      </c>
      <c r="O190" s="48" t="n">
        <v>62.935</v>
      </c>
      <c r="P190" s="53" t="n">
        <v>147.5</v>
      </c>
      <c r="Q190" s="32" t="s">
        <v>153</v>
      </c>
    </row>
    <row r="191" customFormat="false" ht="21.95" hidden="false" customHeight="true" outlineLevel="0" collapsed="false">
      <c r="A191" s="63" t="n">
        <v>47.0000000000001</v>
      </c>
      <c r="B191" s="48" t="n">
        <v>-30571.777</v>
      </c>
      <c r="C191" s="48" t="n">
        <v>-19120.186</v>
      </c>
      <c r="D191" s="38"/>
      <c r="E191" s="38"/>
      <c r="F191" s="48" t="n">
        <v>69.401</v>
      </c>
      <c r="G191" s="38"/>
      <c r="H191" s="39" t="s">
        <v>142</v>
      </c>
      <c r="I191" s="40" t="s">
        <v>224</v>
      </c>
      <c r="J191" s="41" t="n">
        <v>390.192</v>
      </c>
      <c r="K191" s="48" t="n">
        <v>-30729.901</v>
      </c>
      <c r="L191" s="48" t="n">
        <v>-18763.47</v>
      </c>
      <c r="M191" s="38"/>
      <c r="N191" s="38"/>
      <c r="O191" s="48" t="n">
        <v>65.361</v>
      </c>
      <c r="P191" s="53" t="n">
        <v>390.192</v>
      </c>
      <c r="Q191" s="43" t="s">
        <v>142</v>
      </c>
    </row>
    <row r="192" customFormat="false" ht="21.95" hidden="false" customHeight="true" outlineLevel="0" collapsed="false">
      <c r="A192" s="63" t="n">
        <v>47.2000000000001</v>
      </c>
      <c r="B192" s="48" t="n">
        <v>-30923.299</v>
      </c>
      <c r="C192" s="48" t="n">
        <v>-18982.494</v>
      </c>
      <c r="D192" s="38"/>
      <c r="E192" s="38"/>
      <c r="F192" s="48" t="n">
        <v>64.322</v>
      </c>
      <c r="G192" s="38"/>
      <c r="H192" s="39" t="s">
        <v>142</v>
      </c>
      <c r="I192" s="40" t="s">
        <v>225</v>
      </c>
      <c r="J192" s="41" t="n">
        <v>108.5</v>
      </c>
      <c r="K192" s="48" t="n">
        <v>-30950.922</v>
      </c>
      <c r="L192" s="48" t="n">
        <v>-18881.018</v>
      </c>
      <c r="M192" s="38" t="n">
        <v>-30951.797</v>
      </c>
      <c r="N192" s="38" t="n">
        <v>-18877.803</v>
      </c>
      <c r="O192" s="48" t="n">
        <v>82.05</v>
      </c>
      <c r="P192" s="53" t="n">
        <v>108.5</v>
      </c>
      <c r="Q192" s="64" t="s">
        <v>226</v>
      </c>
    </row>
    <row r="193" customFormat="false" ht="21.95" hidden="false" customHeight="true" outlineLevel="0" collapsed="false">
      <c r="A193" s="63" t="n">
        <v>47.4000000000001</v>
      </c>
      <c r="B193" s="48" t="n">
        <v>-31009.748</v>
      </c>
      <c r="C193" s="48" t="n">
        <v>-19024.142</v>
      </c>
      <c r="D193" s="38"/>
      <c r="E193" s="38"/>
      <c r="F193" s="48" t="n">
        <v>65.345</v>
      </c>
      <c r="G193" s="38"/>
      <c r="H193" s="39" t="s">
        <v>142</v>
      </c>
      <c r="I193" s="40" t="s">
        <v>227</v>
      </c>
      <c r="J193" s="41" t="n">
        <v>127</v>
      </c>
      <c r="K193" s="48" t="n">
        <v>-31088.084</v>
      </c>
      <c r="L193" s="48" t="n">
        <v>-18934.787</v>
      </c>
      <c r="M193" s="38" t="n">
        <v>-31093.469</v>
      </c>
      <c r="N193" s="38" t="n">
        <v>-18928.644</v>
      </c>
      <c r="O193" s="48" t="n">
        <v>82.433</v>
      </c>
      <c r="P193" s="53" t="n">
        <v>127</v>
      </c>
      <c r="Q193" s="32" t="s">
        <v>153</v>
      </c>
    </row>
    <row r="194" customFormat="false" ht="21.95" hidden="false" customHeight="true" outlineLevel="0" collapsed="false">
      <c r="A194" s="65" t="n">
        <v>47.6000000000001</v>
      </c>
      <c r="B194" s="54" t="n">
        <v>-31067.703</v>
      </c>
      <c r="C194" s="54" t="n">
        <v>-19150.809</v>
      </c>
      <c r="D194" s="22"/>
      <c r="E194" s="22"/>
      <c r="F194" s="54" t="n">
        <v>66.17</v>
      </c>
      <c r="G194" s="22"/>
      <c r="H194" s="31" t="s">
        <v>140</v>
      </c>
      <c r="I194" s="24" t="s">
        <v>228</v>
      </c>
      <c r="J194" s="34" t="n">
        <v>105</v>
      </c>
      <c r="K194" s="54" t="n">
        <v>-31215.519</v>
      </c>
      <c r="L194" s="54" t="n">
        <v>-19139.825</v>
      </c>
      <c r="M194" s="22" t="n">
        <v>-31172.414</v>
      </c>
      <c r="N194" s="22" t="n">
        <v>-19143.028</v>
      </c>
      <c r="O194" s="54" t="n">
        <v>65.565</v>
      </c>
      <c r="P194" s="46" t="n">
        <v>105</v>
      </c>
      <c r="Q194" s="32" t="s">
        <v>229</v>
      </c>
    </row>
    <row r="195" customFormat="false" ht="21.95" hidden="false" customHeight="true" outlineLevel="0" collapsed="false">
      <c r="A195" s="63" t="n">
        <v>47.8000000000001</v>
      </c>
      <c r="B195" s="48" t="n">
        <v>-30993.869</v>
      </c>
      <c r="C195" s="48" t="n">
        <v>-19348.409</v>
      </c>
      <c r="D195" s="38"/>
      <c r="E195" s="38"/>
      <c r="F195" s="48" t="n">
        <v>71.449</v>
      </c>
      <c r="G195" s="38"/>
      <c r="H195" s="49" t="s">
        <v>140</v>
      </c>
      <c r="I195" s="40" t="s">
        <v>230</v>
      </c>
      <c r="J195" s="41" t="n">
        <v>322.982</v>
      </c>
      <c r="K195" s="48" t="n">
        <v>-31315.993</v>
      </c>
      <c r="L195" s="48" t="n">
        <v>-19324.883</v>
      </c>
      <c r="M195" s="38"/>
      <c r="N195" s="38"/>
      <c r="O195" s="48" t="n">
        <v>68.603</v>
      </c>
      <c r="P195" s="53" t="n">
        <v>322.982</v>
      </c>
      <c r="Q195" s="43" t="s">
        <v>142</v>
      </c>
    </row>
    <row r="196" customFormat="false" ht="21.95" hidden="false" customHeight="true" outlineLevel="0" collapsed="false">
      <c r="A196" s="63" t="n">
        <v>48.0000000000001</v>
      </c>
      <c r="B196" s="48" t="n">
        <v>-31227.259</v>
      </c>
      <c r="C196" s="48" t="n">
        <v>-19520.859</v>
      </c>
      <c r="D196" s="38"/>
      <c r="E196" s="38"/>
      <c r="F196" s="48" t="n">
        <v>72.454</v>
      </c>
      <c r="G196" s="38"/>
      <c r="H196" s="39" t="s">
        <v>142</v>
      </c>
      <c r="I196" s="40" t="s">
        <v>231</v>
      </c>
      <c r="J196" s="41" t="n">
        <v>161.249</v>
      </c>
      <c r="K196" s="48" t="n">
        <v>-31365.276</v>
      </c>
      <c r="L196" s="48" t="n">
        <v>-19437.477</v>
      </c>
      <c r="M196" s="38"/>
      <c r="N196" s="38"/>
      <c r="O196" s="48" t="n">
        <v>68.856</v>
      </c>
      <c r="P196" s="53" t="n">
        <v>161.249</v>
      </c>
      <c r="Q196" s="60" t="s">
        <v>140</v>
      </c>
    </row>
    <row r="197" customFormat="false" ht="21.95" hidden="false" customHeight="true" outlineLevel="0" collapsed="false">
      <c r="A197" s="63" t="n">
        <v>48.2</v>
      </c>
      <c r="B197" s="48" t="n">
        <v>-31457.681</v>
      </c>
      <c r="C197" s="48" t="n">
        <v>-19661.047</v>
      </c>
      <c r="D197" s="38"/>
      <c r="E197" s="38"/>
      <c r="F197" s="48" t="n">
        <v>72.811</v>
      </c>
      <c r="G197" s="38"/>
      <c r="H197" s="49" t="s">
        <v>140</v>
      </c>
      <c r="I197" s="40" t="s">
        <v>232</v>
      </c>
      <c r="J197" s="41" t="n">
        <v>296.124</v>
      </c>
      <c r="K197" s="48" t="n">
        <v>-31395.861</v>
      </c>
      <c r="L197" s="48" t="n">
        <v>-19371.448</v>
      </c>
      <c r="M197" s="38"/>
      <c r="N197" s="38"/>
      <c r="O197" s="48" t="n">
        <v>69.019</v>
      </c>
      <c r="P197" s="53" t="n">
        <v>296.124</v>
      </c>
      <c r="Q197" s="60" t="s">
        <v>140</v>
      </c>
    </row>
    <row r="198" customFormat="false" ht="21.95" hidden="false" customHeight="true" outlineLevel="0" collapsed="false">
      <c r="A198" s="63" t="n">
        <v>48.4000000000001</v>
      </c>
      <c r="B198" s="48" t="n">
        <v>-31666.236</v>
      </c>
      <c r="C198" s="48" t="n">
        <v>-19628.257</v>
      </c>
      <c r="D198" s="38"/>
      <c r="E198" s="38"/>
      <c r="F198" s="48" t="n">
        <v>69.653</v>
      </c>
      <c r="G198" s="38"/>
      <c r="H198" s="39" t="s">
        <v>142</v>
      </c>
      <c r="I198" s="40" t="s">
        <v>233</v>
      </c>
      <c r="J198" s="41" t="n">
        <v>235.679</v>
      </c>
      <c r="K198" s="48" t="n">
        <v>-31629.85</v>
      </c>
      <c r="L198" s="48" t="n">
        <v>-19395.404</v>
      </c>
      <c r="M198" s="38"/>
      <c r="N198" s="38"/>
      <c r="O198" s="48" t="n">
        <v>70.928</v>
      </c>
      <c r="P198" s="53" t="n">
        <v>235.679</v>
      </c>
      <c r="Q198" s="43" t="s">
        <v>142</v>
      </c>
    </row>
    <row r="199" customFormat="false" ht="21.95" hidden="false" customHeight="true" outlineLevel="0" collapsed="false">
      <c r="A199" s="63" t="n">
        <v>48.6000000000001</v>
      </c>
      <c r="B199" s="48" t="n">
        <v>-31816.095</v>
      </c>
      <c r="C199" s="48" t="n">
        <v>-19655.41</v>
      </c>
      <c r="D199" s="38"/>
      <c r="E199" s="38"/>
      <c r="F199" s="48" t="n">
        <v>70.7</v>
      </c>
      <c r="G199" s="38"/>
      <c r="H199" s="39" t="s">
        <v>142</v>
      </c>
      <c r="I199" s="40" t="s">
        <v>234</v>
      </c>
      <c r="J199" s="41" t="n">
        <v>431.266</v>
      </c>
      <c r="K199" s="48" t="n">
        <v>-31822.57</v>
      </c>
      <c r="L199" s="48" t="n">
        <v>-19224.193</v>
      </c>
      <c r="M199" s="38"/>
      <c r="N199" s="38"/>
      <c r="O199" s="48" t="n">
        <v>72.219</v>
      </c>
      <c r="P199" s="53" t="n">
        <v>431.266</v>
      </c>
      <c r="Q199" s="43" t="s">
        <v>142</v>
      </c>
    </row>
    <row r="200" customFormat="false" ht="21.95" hidden="false" customHeight="true" outlineLevel="0" collapsed="false">
      <c r="A200" s="63" t="n">
        <v>48.8000000000001</v>
      </c>
      <c r="B200" s="48" t="n">
        <v>-32016.211</v>
      </c>
      <c r="C200" s="48" t="n">
        <v>-19450.842</v>
      </c>
      <c r="D200" s="38"/>
      <c r="E200" s="38"/>
      <c r="F200" s="48" t="n">
        <v>72.045</v>
      </c>
      <c r="G200" s="38"/>
      <c r="H200" s="31" t="s">
        <v>235</v>
      </c>
      <c r="I200" s="40" t="s">
        <v>236</v>
      </c>
      <c r="J200" s="41" t="n">
        <v>84.233</v>
      </c>
      <c r="K200" s="48" t="n">
        <v>-32025.042</v>
      </c>
      <c r="L200" s="48" t="n">
        <v>-19367.073</v>
      </c>
      <c r="M200" s="38"/>
      <c r="N200" s="38"/>
      <c r="O200" s="48" t="n">
        <v>73.248</v>
      </c>
      <c r="P200" s="53" t="n">
        <v>84.233</v>
      </c>
      <c r="Q200" s="60" t="s">
        <v>140</v>
      </c>
    </row>
    <row r="201" customFormat="false" ht="21.95" hidden="false" customHeight="true" outlineLevel="0" collapsed="false">
      <c r="A201" s="63" t="n">
        <v>49.0000000000001</v>
      </c>
      <c r="B201" s="48" t="n">
        <v>-32241.501</v>
      </c>
      <c r="C201" s="48" t="n">
        <v>-19404.379</v>
      </c>
      <c r="D201" s="38"/>
      <c r="E201" s="38"/>
      <c r="F201" s="48" t="n">
        <v>73.297</v>
      </c>
      <c r="G201" s="38"/>
      <c r="H201" s="49" t="s">
        <v>140</v>
      </c>
      <c r="I201" s="40" t="s">
        <v>237</v>
      </c>
      <c r="J201" s="50" t="n">
        <v>95.772</v>
      </c>
      <c r="K201" s="48" t="n">
        <v>-32171.613</v>
      </c>
      <c r="L201" s="48" t="n">
        <v>-19338.897</v>
      </c>
      <c r="M201" s="38"/>
      <c r="N201" s="38"/>
      <c r="O201" s="48" t="n">
        <v>71.407</v>
      </c>
      <c r="P201" s="51" t="n">
        <v>95.772</v>
      </c>
      <c r="Q201" s="60" t="s">
        <v>140</v>
      </c>
    </row>
    <row r="202" customFormat="false" ht="21.95" hidden="false" customHeight="true" outlineLevel="0" collapsed="false">
      <c r="A202" s="63" t="n">
        <v>49.2000000000001</v>
      </c>
      <c r="B202" s="48" t="n">
        <v>-32386.211</v>
      </c>
      <c r="C202" s="48" t="n">
        <v>-19319.397</v>
      </c>
      <c r="D202" s="38"/>
      <c r="E202" s="38"/>
      <c r="F202" s="48" t="n">
        <v>74.179</v>
      </c>
      <c r="G202" s="38"/>
      <c r="H202" s="49" t="s">
        <v>140</v>
      </c>
      <c r="I202" s="40" t="s">
        <v>238</v>
      </c>
      <c r="J202" s="50" t="n">
        <v>124.124</v>
      </c>
      <c r="K202" s="48" t="n">
        <v>-32322.04</v>
      </c>
      <c r="L202" s="48" t="n">
        <v>-19213.148</v>
      </c>
      <c r="M202" s="38"/>
      <c r="N202" s="38"/>
      <c r="O202" s="48" t="n">
        <v>74.407</v>
      </c>
      <c r="P202" s="51" t="n">
        <v>124.124</v>
      </c>
      <c r="Q202" s="60" t="s">
        <v>140</v>
      </c>
    </row>
    <row r="203" customFormat="false" ht="21.95" hidden="false" customHeight="true" outlineLevel="0" collapsed="false">
      <c r="A203" s="63" t="n">
        <v>49.4000000000001</v>
      </c>
      <c r="B203" s="48" t="n">
        <v>-32543.591</v>
      </c>
      <c r="C203" s="48" t="n">
        <v>-19348.688</v>
      </c>
      <c r="D203" s="38" t="n">
        <v>-32548.082</v>
      </c>
      <c r="E203" s="38" t="n">
        <v>-19251.792</v>
      </c>
      <c r="F203" s="48" t="n">
        <v>73.071</v>
      </c>
      <c r="G203" s="38" t="n">
        <v>97</v>
      </c>
      <c r="H203" s="31" t="s">
        <v>153</v>
      </c>
      <c r="I203" s="40" t="s">
        <v>239</v>
      </c>
      <c r="J203" s="50" t="n">
        <v>154.253</v>
      </c>
      <c r="K203" s="48" t="n">
        <v>-32555.224</v>
      </c>
      <c r="L203" s="48" t="n">
        <v>-19097.704</v>
      </c>
      <c r="M203" s="38"/>
      <c r="N203" s="38"/>
      <c r="O203" s="48" t="n">
        <v>77.028</v>
      </c>
      <c r="P203" s="51" t="n">
        <v>251.253</v>
      </c>
      <c r="Q203" s="52" t="s">
        <v>142</v>
      </c>
    </row>
    <row r="204" customFormat="false" ht="21.95" hidden="false" customHeight="true" outlineLevel="0" collapsed="false">
      <c r="A204" s="63" t="n">
        <v>49.6000000000001</v>
      </c>
      <c r="B204" s="48" t="n">
        <v>-32749.484</v>
      </c>
      <c r="C204" s="48" t="n">
        <v>-19247.813</v>
      </c>
      <c r="D204" s="38"/>
      <c r="E204" s="38"/>
      <c r="F204" s="48" t="n">
        <v>74.446</v>
      </c>
      <c r="G204" s="38"/>
      <c r="H204" s="39" t="s">
        <v>142</v>
      </c>
      <c r="I204" s="40" t="s">
        <v>240</v>
      </c>
      <c r="J204" s="50" t="n">
        <v>191.476</v>
      </c>
      <c r="K204" s="48" t="n">
        <v>-32673.192</v>
      </c>
      <c r="L204" s="48" t="n">
        <v>-19072.192</v>
      </c>
      <c r="M204" s="38"/>
      <c r="N204" s="38"/>
      <c r="O204" s="48" t="n">
        <v>77.704</v>
      </c>
      <c r="P204" s="51" t="n">
        <v>191.476</v>
      </c>
      <c r="Q204" s="52" t="s">
        <v>142</v>
      </c>
    </row>
    <row r="205" customFormat="false" ht="21.95" hidden="false" customHeight="true" outlineLevel="0" collapsed="false">
      <c r="A205" s="63" t="n">
        <v>49.8</v>
      </c>
      <c r="B205" s="48" t="n">
        <v>-32965.591</v>
      </c>
      <c r="C205" s="48" t="n">
        <v>-19200.097</v>
      </c>
      <c r="D205" s="38"/>
      <c r="E205" s="38"/>
      <c r="F205" s="48" t="n">
        <v>75.096</v>
      </c>
      <c r="G205" s="38"/>
      <c r="H205" s="39" t="s">
        <v>142</v>
      </c>
      <c r="I205" s="40" t="s">
        <v>241</v>
      </c>
      <c r="J205" s="41" t="n">
        <v>164</v>
      </c>
      <c r="K205" s="48" t="n">
        <v>-32848.151</v>
      </c>
      <c r="L205" s="48" t="n">
        <v>-18978.299</v>
      </c>
      <c r="M205" s="38" t="n">
        <v>-32888.848</v>
      </c>
      <c r="N205" s="38" t="n">
        <v>-19055.161</v>
      </c>
      <c r="O205" s="48" t="n">
        <v>79.453</v>
      </c>
      <c r="P205" s="53" t="n">
        <v>164</v>
      </c>
      <c r="Q205" s="31" t="s">
        <v>153</v>
      </c>
    </row>
    <row r="206" customFormat="false" ht="21.95" hidden="false" customHeight="true" outlineLevel="0" collapsed="false">
      <c r="A206" s="63" t="n">
        <v>49.9</v>
      </c>
      <c r="B206" s="48" t="n">
        <v>-33039.99</v>
      </c>
      <c r="C206" s="48" t="n">
        <v>-19193.457</v>
      </c>
      <c r="D206" s="38"/>
      <c r="E206" s="38"/>
      <c r="F206" s="48" t="n">
        <v>77.566</v>
      </c>
      <c r="G206" s="38"/>
      <c r="H206" s="39" t="s">
        <v>142</v>
      </c>
      <c r="I206" s="40" t="s">
        <v>242</v>
      </c>
      <c r="J206" s="50" t="n">
        <v>184.358</v>
      </c>
      <c r="K206" s="48" t="n">
        <v>-32965.337</v>
      </c>
      <c r="L206" s="48" t="n">
        <v>-19024.89</v>
      </c>
      <c r="M206" s="38"/>
      <c r="N206" s="38"/>
      <c r="O206" s="48" t="n">
        <v>74.305</v>
      </c>
      <c r="P206" s="51" t="n">
        <v>184.358</v>
      </c>
      <c r="Q206" s="52" t="s">
        <v>142</v>
      </c>
    </row>
    <row r="207" customFormat="false" ht="21.95" hidden="false" customHeight="true" outlineLevel="0" collapsed="false">
      <c r="A207" s="63"/>
      <c r="B207" s="58"/>
      <c r="C207" s="58"/>
      <c r="D207" s="38"/>
      <c r="E207" s="38"/>
      <c r="F207" s="58"/>
      <c r="G207" s="38"/>
      <c r="H207" s="39"/>
      <c r="I207" s="40"/>
      <c r="J207" s="50"/>
      <c r="K207" s="66"/>
      <c r="L207" s="58"/>
      <c r="M207" s="38"/>
      <c r="N207" s="38"/>
      <c r="O207" s="58"/>
      <c r="P207" s="38"/>
      <c r="Q207" s="43"/>
    </row>
    <row r="208" customFormat="false" ht="21.95" hidden="false" customHeight="true" outlineLevel="0" collapsed="false">
      <c r="A208" s="63"/>
      <c r="B208" s="58"/>
      <c r="C208" s="58"/>
      <c r="D208" s="38"/>
      <c r="E208" s="38"/>
      <c r="F208" s="58"/>
      <c r="G208" s="38"/>
      <c r="H208" s="39"/>
      <c r="I208" s="40"/>
      <c r="J208" s="50"/>
      <c r="K208" s="66"/>
      <c r="L208" s="58"/>
      <c r="M208" s="38"/>
      <c r="N208" s="38"/>
      <c r="O208" s="58"/>
      <c r="P208" s="38"/>
      <c r="Q208" s="43"/>
    </row>
    <row r="209" customFormat="false" ht="21.95" hidden="false" customHeight="true" outlineLevel="0" collapsed="false">
      <c r="A209" s="63"/>
      <c r="B209" s="58"/>
      <c r="C209" s="58"/>
      <c r="D209" s="38"/>
      <c r="E209" s="38"/>
      <c r="F209" s="58"/>
      <c r="G209" s="38"/>
      <c r="H209" s="39"/>
      <c r="I209" s="40"/>
      <c r="J209" s="50"/>
      <c r="K209" s="66"/>
      <c r="L209" s="58"/>
      <c r="M209" s="38"/>
      <c r="N209" s="38"/>
      <c r="O209" s="58"/>
      <c r="P209" s="38"/>
      <c r="Q209" s="43"/>
    </row>
    <row r="210" customFormat="false" ht="21.95" hidden="false" customHeight="true" outlineLevel="0" collapsed="false">
      <c r="A210" s="63"/>
      <c r="B210" s="58"/>
      <c r="C210" s="58"/>
      <c r="D210" s="38"/>
      <c r="E210" s="38"/>
      <c r="F210" s="58"/>
      <c r="G210" s="38"/>
      <c r="H210" s="39"/>
      <c r="I210" s="40"/>
      <c r="J210" s="50"/>
      <c r="K210" s="66"/>
      <c r="L210" s="58"/>
      <c r="M210" s="38"/>
      <c r="N210" s="38"/>
      <c r="O210" s="58"/>
      <c r="P210" s="38"/>
      <c r="Q210" s="43"/>
    </row>
    <row r="211" customFormat="false" ht="21.95" hidden="false" customHeight="true" outlineLevel="0" collapsed="false">
      <c r="A211" s="63"/>
      <c r="B211" s="58"/>
      <c r="C211" s="58"/>
      <c r="D211" s="38"/>
      <c r="E211" s="38"/>
      <c r="F211" s="58"/>
      <c r="G211" s="38"/>
      <c r="H211" s="39"/>
      <c r="I211" s="40"/>
      <c r="J211" s="50"/>
      <c r="K211" s="66"/>
      <c r="L211" s="58"/>
      <c r="M211" s="38"/>
      <c r="N211" s="38"/>
      <c r="O211" s="58"/>
      <c r="P211" s="38"/>
      <c r="Q211" s="43"/>
    </row>
    <row r="212" customFormat="false" ht="21.95" hidden="false" customHeight="true" outlineLevel="0" collapsed="false">
      <c r="A212" s="63"/>
      <c r="B212" s="58"/>
      <c r="C212" s="58"/>
      <c r="D212" s="38"/>
      <c r="E212" s="38"/>
      <c r="F212" s="58"/>
      <c r="G212" s="38"/>
      <c r="H212" s="39"/>
      <c r="I212" s="40"/>
      <c r="J212" s="50"/>
      <c r="K212" s="66"/>
      <c r="L212" s="58"/>
      <c r="M212" s="38"/>
      <c r="N212" s="38"/>
      <c r="O212" s="58"/>
      <c r="P212" s="38"/>
      <c r="Q212" s="43"/>
    </row>
    <row r="213" customFormat="false" ht="21.95" hidden="false" customHeight="true" outlineLevel="0" collapsed="false">
      <c r="A213" s="63"/>
      <c r="B213" s="58"/>
      <c r="C213" s="58"/>
      <c r="D213" s="38"/>
      <c r="E213" s="38"/>
      <c r="F213" s="58"/>
      <c r="G213" s="38"/>
      <c r="H213" s="39"/>
      <c r="I213" s="40"/>
      <c r="J213" s="50"/>
      <c r="K213" s="66"/>
      <c r="L213" s="58"/>
      <c r="M213" s="38"/>
      <c r="N213" s="38"/>
      <c r="O213" s="58"/>
      <c r="P213" s="38"/>
      <c r="Q213" s="43"/>
    </row>
    <row r="214" customFormat="false" ht="21.95" hidden="false" customHeight="true" outlineLevel="0" collapsed="false">
      <c r="A214" s="63"/>
      <c r="B214" s="58"/>
      <c r="C214" s="58"/>
      <c r="D214" s="38"/>
      <c r="E214" s="38"/>
      <c r="F214" s="58"/>
      <c r="G214" s="38"/>
      <c r="H214" s="39"/>
      <c r="I214" s="40"/>
      <c r="J214" s="50"/>
      <c r="K214" s="66"/>
      <c r="L214" s="58"/>
      <c r="M214" s="38"/>
      <c r="N214" s="38"/>
      <c r="O214" s="58"/>
      <c r="P214" s="38"/>
      <c r="Q214" s="43"/>
    </row>
    <row r="215" customFormat="false" ht="21.95" hidden="false" customHeight="true" outlineLevel="0" collapsed="false">
      <c r="A215" s="63"/>
      <c r="B215" s="58"/>
      <c r="C215" s="58"/>
      <c r="D215" s="38"/>
      <c r="E215" s="38"/>
      <c r="F215" s="58"/>
      <c r="G215" s="38"/>
      <c r="H215" s="39"/>
      <c r="I215" s="40"/>
      <c r="J215" s="50"/>
      <c r="K215" s="66"/>
      <c r="L215" s="58"/>
      <c r="M215" s="38"/>
      <c r="N215" s="38"/>
      <c r="O215" s="58"/>
      <c r="P215" s="38"/>
      <c r="Q215" s="43"/>
    </row>
    <row r="216" customFormat="false" ht="21.95" hidden="false" customHeight="true" outlineLevel="0" collapsed="false">
      <c r="A216" s="63"/>
      <c r="B216" s="58"/>
      <c r="C216" s="58"/>
      <c r="D216" s="38"/>
      <c r="E216" s="38"/>
      <c r="F216" s="58"/>
      <c r="G216" s="38"/>
      <c r="H216" s="39"/>
      <c r="I216" s="40"/>
      <c r="J216" s="50"/>
      <c r="K216" s="66"/>
      <c r="L216" s="58"/>
      <c r="M216" s="38"/>
      <c r="N216" s="38"/>
      <c r="O216" s="58"/>
      <c r="P216" s="38"/>
      <c r="Q216" s="43"/>
    </row>
    <row r="217" customFormat="false" ht="21.95" hidden="false" customHeight="true" outlineLevel="0" collapsed="false">
      <c r="A217" s="63"/>
      <c r="B217" s="58"/>
      <c r="C217" s="58"/>
      <c r="D217" s="38"/>
      <c r="E217" s="38"/>
      <c r="F217" s="58"/>
      <c r="G217" s="38"/>
      <c r="H217" s="39"/>
      <c r="I217" s="40"/>
      <c r="J217" s="50"/>
      <c r="K217" s="66"/>
      <c r="L217" s="58"/>
      <c r="M217" s="38"/>
      <c r="N217" s="38"/>
      <c r="O217" s="58"/>
      <c r="P217" s="38"/>
      <c r="Q217" s="43"/>
    </row>
    <row r="218" customFormat="false" ht="21.95" hidden="false" customHeight="true" outlineLevel="0" collapsed="false">
      <c r="A218" s="63"/>
      <c r="B218" s="58"/>
      <c r="C218" s="58"/>
      <c r="D218" s="38"/>
      <c r="E218" s="38"/>
      <c r="F218" s="58"/>
      <c r="G218" s="38"/>
      <c r="H218" s="39"/>
      <c r="I218" s="40"/>
      <c r="J218" s="50"/>
      <c r="K218" s="66"/>
      <c r="L218" s="58"/>
      <c r="M218" s="38"/>
      <c r="N218" s="38"/>
      <c r="O218" s="58"/>
      <c r="P218" s="38"/>
      <c r="Q218" s="43"/>
    </row>
    <row r="219" customFormat="false" ht="21.95" hidden="false" customHeight="true" outlineLevel="0" collapsed="false">
      <c r="A219" s="63"/>
      <c r="B219" s="58"/>
      <c r="C219" s="58"/>
      <c r="D219" s="38"/>
      <c r="E219" s="38"/>
      <c r="F219" s="58"/>
      <c r="G219" s="38"/>
      <c r="H219" s="39"/>
      <c r="I219" s="40"/>
      <c r="J219" s="50"/>
      <c r="K219" s="66"/>
      <c r="L219" s="58"/>
      <c r="M219" s="38"/>
      <c r="N219" s="38"/>
      <c r="O219" s="58"/>
      <c r="P219" s="38"/>
      <c r="Q219" s="43"/>
    </row>
    <row r="220" customFormat="false" ht="21.95" hidden="false" customHeight="true" outlineLevel="0" collapsed="false">
      <c r="A220" s="63"/>
      <c r="B220" s="58"/>
      <c r="C220" s="58"/>
      <c r="D220" s="38"/>
      <c r="E220" s="38"/>
      <c r="F220" s="58"/>
      <c r="G220" s="38"/>
      <c r="H220" s="39"/>
      <c r="I220" s="40"/>
      <c r="J220" s="50"/>
      <c r="K220" s="66"/>
      <c r="L220" s="58"/>
      <c r="M220" s="38"/>
      <c r="N220" s="38"/>
      <c r="O220" s="58"/>
      <c r="P220" s="38"/>
      <c r="Q220" s="43"/>
    </row>
    <row r="221" customFormat="false" ht="21.95" hidden="false" customHeight="true" outlineLevel="0" collapsed="false">
      <c r="A221" s="63"/>
      <c r="B221" s="58"/>
      <c r="C221" s="58"/>
      <c r="D221" s="38"/>
      <c r="E221" s="38"/>
      <c r="F221" s="58"/>
      <c r="G221" s="38"/>
      <c r="H221" s="39"/>
      <c r="I221" s="40"/>
      <c r="J221" s="50"/>
      <c r="K221" s="66"/>
      <c r="L221" s="58"/>
      <c r="M221" s="38"/>
      <c r="N221" s="38"/>
      <c r="O221" s="58"/>
      <c r="P221" s="38"/>
      <c r="Q221" s="43"/>
    </row>
    <row r="222" customFormat="false" ht="21.95" hidden="false" customHeight="true" outlineLevel="0" collapsed="false">
      <c r="A222" s="63"/>
      <c r="B222" s="38"/>
      <c r="C222" s="38"/>
      <c r="D222" s="38"/>
      <c r="E222" s="38"/>
      <c r="F222" s="38"/>
      <c r="G222" s="38"/>
      <c r="H222" s="39"/>
      <c r="I222" s="40"/>
      <c r="J222" s="41"/>
      <c r="K222" s="42"/>
      <c r="L222" s="38"/>
      <c r="M222" s="38"/>
      <c r="N222" s="38"/>
      <c r="O222" s="38"/>
      <c r="P222" s="38"/>
      <c r="Q222" s="43"/>
    </row>
    <row r="223" customFormat="false" ht="21.95" hidden="false" customHeight="true" outlineLevel="0" collapsed="false">
      <c r="A223" s="63"/>
      <c r="B223" s="38"/>
      <c r="C223" s="38"/>
      <c r="D223" s="38"/>
      <c r="E223" s="38"/>
      <c r="F223" s="38"/>
      <c r="G223" s="38"/>
      <c r="H223" s="39"/>
      <c r="I223" s="40"/>
      <c r="J223" s="41"/>
      <c r="K223" s="42"/>
      <c r="L223" s="38"/>
      <c r="M223" s="38"/>
      <c r="N223" s="38"/>
      <c r="O223" s="38"/>
      <c r="P223" s="38"/>
      <c r="Q223" s="43"/>
    </row>
    <row r="224" customFormat="false" ht="21.95" hidden="false" customHeight="true" outlineLevel="0" collapsed="false">
      <c r="A224" s="63"/>
      <c r="B224" s="38"/>
      <c r="C224" s="38"/>
      <c r="D224" s="38"/>
      <c r="E224" s="38"/>
      <c r="F224" s="38"/>
      <c r="G224" s="38"/>
      <c r="H224" s="39"/>
      <c r="I224" s="40"/>
      <c r="J224" s="41"/>
      <c r="K224" s="42"/>
      <c r="L224" s="38"/>
      <c r="M224" s="38"/>
      <c r="N224" s="38"/>
      <c r="O224" s="38"/>
      <c r="P224" s="38"/>
      <c r="Q224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18" min="18" style="2" width="8.99"/>
    <col collapsed="false" customWidth="true" hidden="false" outlineLevel="0" max="19" min="19" style="67" width="8.36"/>
    <col collapsed="false" customWidth="false" hidden="false" outlineLevel="0" max="257" min="20" style="2" width="8.99"/>
  </cols>
  <sheetData>
    <row r="1" customFormat="false" ht="15" hidden="false" customHeight="true" outlineLevel="0" collapsed="false">
      <c r="A1" s="4"/>
      <c r="B1" s="5" t="s">
        <v>24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44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245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246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.2</v>
      </c>
      <c r="B5" s="58" t="n">
        <v>-17089.183</v>
      </c>
      <c r="C5" s="58" t="n">
        <v>-10940.692</v>
      </c>
      <c r="D5" s="68"/>
      <c r="E5" s="68"/>
      <c r="F5" s="69" t="n">
        <v>8.831</v>
      </c>
      <c r="G5" s="38"/>
      <c r="H5" s="49" t="s">
        <v>72</v>
      </c>
      <c r="I5" s="40" t="s">
        <v>247</v>
      </c>
      <c r="J5" s="25" t="n">
        <v>217.233</v>
      </c>
      <c r="K5" s="58" t="n">
        <v>-17047.886</v>
      </c>
      <c r="L5" s="58" t="n">
        <v>-10727.421</v>
      </c>
      <c r="M5" s="68"/>
      <c r="N5" s="68"/>
      <c r="O5" s="69" t="n">
        <v>11.171</v>
      </c>
      <c r="P5" s="38" t="n">
        <v>217.233</v>
      </c>
      <c r="Q5" s="43" t="s">
        <v>71</v>
      </c>
    </row>
    <row r="6" customFormat="false" ht="21.95" hidden="false" customHeight="true" outlineLevel="0" collapsed="false">
      <c r="A6" s="20" t="n">
        <v>0.4</v>
      </c>
      <c r="B6" s="58" t="n">
        <v>-17277.145</v>
      </c>
      <c r="C6" s="58" t="n">
        <v>-10880.268</v>
      </c>
      <c r="D6" s="68"/>
      <c r="E6" s="68"/>
      <c r="F6" s="69" t="n">
        <v>12.734</v>
      </c>
      <c r="G6" s="38"/>
      <c r="H6" s="49" t="s">
        <v>72</v>
      </c>
      <c r="I6" s="40" t="s">
        <v>248</v>
      </c>
      <c r="J6" s="25" t="n">
        <v>126.623</v>
      </c>
      <c r="K6" s="58" t="n">
        <v>-17275.013</v>
      </c>
      <c r="L6" s="58" t="n">
        <v>-10753.663</v>
      </c>
      <c r="M6" s="68"/>
      <c r="N6" s="68"/>
      <c r="O6" s="69" t="n">
        <v>13.281</v>
      </c>
      <c r="P6" s="38" t="n">
        <v>126.623</v>
      </c>
      <c r="Q6" s="43" t="s">
        <v>71</v>
      </c>
    </row>
    <row r="7" customFormat="false" ht="21.95" hidden="false" customHeight="true" outlineLevel="0" collapsed="false">
      <c r="A7" s="20" t="n">
        <v>0.6</v>
      </c>
      <c r="B7" s="58" t="n">
        <v>-17449.983</v>
      </c>
      <c r="C7" s="58" t="n">
        <v>-10910.922</v>
      </c>
      <c r="D7" s="68"/>
      <c r="E7" s="68"/>
      <c r="F7" s="69" t="n">
        <v>9.356</v>
      </c>
      <c r="G7" s="38"/>
      <c r="H7" s="49" t="s">
        <v>72</v>
      </c>
      <c r="I7" s="40" t="s">
        <v>249</v>
      </c>
      <c r="J7" s="25" t="n">
        <v>137.762</v>
      </c>
      <c r="K7" s="58" t="n">
        <v>-17483.828</v>
      </c>
      <c r="L7" s="58" t="n">
        <v>-10777.382</v>
      </c>
      <c r="M7" s="68"/>
      <c r="N7" s="68"/>
      <c r="O7" s="69" t="n">
        <v>12.994</v>
      </c>
      <c r="P7" s="38" t="n">
        <v>137.762</v>
      </c>
      <c r="Q7" s="43" t="s">
        <v>71</v>
      </c>
    </row>
    <row r="8" customFormat="false" ht="21.95" hidden="false" customHeight="true" outlineLevel="0" collapsed="false">
      <c r="A8" s="20" t="n">
        <v>0.8</v>
      </c>
      <c r="B8" s="58" t="n">
        <v>-17645.998</v>
      </c>
      <c r="C8" s="58" t="n">
        <v>-10955.843</v>
      </c>
      <c r="D8" s="68"/>
      <c r="E8" s="68"/>
      <c r="F8" s="69" t="n">
        <v>12.282</v>
      </c>
      <c r="G8" s="38"/>
      <c r="H8" s="39" t="s">
        <v>71</v>
      </c>
      <c r="I8" s="40" t="s">
        <v>250</v>
      </c>
      <c r="J8" s="25" t="n">
        <v>126.562</v>
      </c>
      <c r="K8" s="58" t="n">
        <v>-17677.792</v>
      </c>
      <c r="L8" s="58" t="n">
        <v>-10833.34</v>
      </c>
      <c r="M8" s="68"/>
      <c r="N8" s="68"/>
      <c r="O8" s="69" t="n">
        <v>12.722</v>
      </c>
      <c r="P8" s="38" t="n">
        <v>126.562</v>
      </c>
      <c r="Q8" s="43" t="s">
        <v>71</v>
      </c>
    </row>
    <row r="9" customFormat="false" ht="21.95" hidden="false" customHeight="true" outlineLevel="0" collapsed="false">
      <c r="A9" s="20" t="n">
        <v>1</v>
      </c>
      <c r="B9" s="58" t="n">
        <v>-17836.964</v>
      </c>
      <c r="C9" s="58" t="n">
        <v>-11008.234</v>
      </c>
      <c r="D9" s="68"/>
      <c r="E9" s="68"/>
      <c r="F9" s="69" t="n">
        <v>12.317</v>
      </c>
      <c r="G9" s="38"/>
      <c r="H9" s="39" t="s">
        <v>71</v>
      </c>
      <c r="I9" s="40" t="s">
        <v>251</v>
      </c>
      <c r="J9" s="25" t="n">
        <v>120.672</v>
      </c>
      <c r="K9" s="69" t="n">
        <v>-17856.374</v>
      </c>
      <c r="L9" s="69" t="n">
        <v>-10889.133</v>
      </c>
      <c r="M9" s="68"/>
      <c r="N9" s="68"/>
      <c r="O9" s="69" t="n">
        <v>12.473</v>
      </c>
      <c r="P9" s="38" t="n">
        <v>120.672</v>
      </c>
      <c r="Q9" s="33" t="s">
        <v>252</v>
      </c>
    </row>
    <row r="10" s="72" customFormat="true" ht="21.95" hidden="false" customHeight="true" outlineLevel="0" collapsed="false">
      <c r="A10" s="20" t="n">
        <v>1.2</v>
      </c>
      <c r="B10" s="54" t="n">
        <v>-18068.961</v>
      </c>
      <c r="C10" s="54" t="n">
        <v>-11012.146</v>
      </c>
      <c r="D10" s="70" t="n">
        <v>-18070.546</v>
      </c>
      <c r="E10" s="70" t="n">
        <v>-11019.987</v>
      </c>
      <c r="F10" s="71" t="n">
        <v>9.314</v>
      </c>
      <c r="G10" s="22" t="n">
        <v>-8</v>
      </c>
      <c r="H10" s="31" t="s">
        <v>253</v>
      </c>
      <c r="I10" s="24" t="s">
        <v>254</v>
      </c>
      <c r="J10" s="25" t="n">
        <v>132.188</v>
      </c>
      <c r="K10" s="54" t="n">
        <v>-18044.353</v>
      </c>
      <c r="L10" s="54" t="n">
        <v>-10890.42</v>
      </c>
      <c r="M10" s="70"/>
      <c r="N10" s="70"/>
      <c r="O10" s="71" t="n">
        <v>12.332</v>
      </c>
      <c r="P10" s="22" t="n">
        <v>124.188</v>
      </c>
      <c r="Q10" s="27" t="s">
        <v>71</v>
      </c>
      <c r="S10" s="67"/>
    </row>
    <row r="11" s="72" customFormat="true" ht="21.95" hidden="false" customHeight="true" outlineLevel="0" collapsed="false">
      <c r="A11" s="20" t="n">
        <v>1.4</v>
      </c>
      <c r="B11" s="57" t="n">
        <v>-18274.392</v>
      </c>
      <c r="C11" s="57" t="n">
        <v>-10929.957</v>
      </c>
      <c r="D11" s="73" t="n">
        <v>-18282.998</v>
      </c>
      <c r="E11" s="73" t="n">
        <v>-10943.445</v>
      </c>
      <c r="F11" s="71" t="n">
        <v>9.793</v>
      </c>
      <c r="G11" s="29" t="n">
        <v>-16</v>
      </c>
      <c r="H11" s="33" t="s">
        <v>255</v>
      </c>
      <c r="I11" s="24" t="s">
        <v>256</v>
      </c>
      <c r="J11" s="28" t="n">
        <v>136.572</v>
      </c>
      <c r="K11" s="54" t="n">
        <v>-18209.54</v>
      </c>
      <c r="L11" s="54" t="n">
        <v>-10828.311</v>
      </c>
      <c r="M11" s="70"/>
      <c r="N11" s="70"/>
      <c r="O11" s="71" t="n">
        <v>12.762</v>
      </c>
      <c r="P11" s="22" t="n">
        <v>120.572</v>
      </c>
      <c r="Q11" s="27" t="s">
        <v>71</v>
      </c>
      <c r="S11" s="67"/>
    </row>
    <row r="12" s="72" customFormat="true" ht="21.95" hidden="false" customHeight="true" outlineLevel="0" collapsed="false">
      <c r="A12" s="20" t="n">
        <v>1.6</v>
      </c>
      <c r="B12" s="57" t="n">
        <v>-18427.596</v>
      </c>
      <c r="C12" s="57" t="n">
        <v>-10782.05</v>
      </c>
      <c r="D12" s="70"/>
      <c r="E12" s="70"/>
      <c r="F12" s="71" t="n">
        <v>13.422</v>
      </c>
      <c r="G12" s="22"/>
      <c r="H12" s="23" t="s">
        <v>71</v>
      </c>
      <c r="I12" s="24" t="s">
        <v>257</v>
      </c>
      <c r="J12" s="25" t="n">
        <v>116.589</v>
      </c>
      <c r="K12" s="54" t="n">
        <v>-18331.505</v>
      </c>
      <c r="L12" s="54" t="n">
        <v>-10716.023</v>
      </c>
      <c r="M12" s="70"/>
      <c r="N12" s="70"/>
      <c r="O12" s="71" t="n">
        <v>12.304</v>
      </c>
      <c r="P12" s="22" t="n">
        <v>116.589</v>
      </c>
      <c r="Q12" s="27" t="s">
        <v>71</v>
      </c>
      <c r="S12" s="67"/>
    </row>
    <row r="13" s="72" customFormat="true" ht="21.95" hidden="false" customHeight="true" outlineLevel="0" collapsed="false">
      <c r="A13" s="20" t="n">
        <v>1.8</v>
      </c>
      <c r="B13" s="57" t="n">
        <v>-18543.515</v>
      </c>
      <c r="C13" s="57" t="n">
        <v>-10609.818</v>
      </c>
      <c r="D13" s="70"/>
      <c r="E13" s="70"/>
      <c r="F13" s="71" t="n">
        <v>12.844</v>
      </c>
      <c r="G13" s="22"/>
      <c r="H13" s="23" t="s">
        <v>71</v>
      </c>
      <c r="I13" s="24" t="s">
        <v>258</v>
      </c>
      <c r="J13" s="28" t="n">
        <v>134</v>
      </c>
      <c r="K13" s="54" t="n">
        <v>-18457.572</v>
      </c>
      <c r="L13" s="54" t="n">
        <v>-10542.315</v>
      </c>
      <c r="M13" s="73" t="n">
        <v>-18438.134</v>
      </c>
      <c r="N13" s="73" t="n">
        <v>-10527.048</v>
      </c>
      <c r="O13" s="71" t="n">
        <v>9.526</v>
      </c>
      <c r="P13" s="29" t="n">
        <v>134</v>
      </c>
      <c r="Q13" s="33" t="s">
        <v>255</v>
      </c>
      <c r="S13" s="67"/>
    </row>
    <row r="14" s="72" customFormat="true" ht="21.95" hidden="false" customHeight="true" outlineLevel="0" collapsed="false">
      <c r="A14" s="20" t="n">
        <v>2</v>
      </c>
      <c r="B14" s="57" t="n">
        <v>-18657.247</v>
      </c>
      <c r="C14" s="57" t="n">
        <v>-10476.379</v>
      </c>
      <c r="D14" s="70"/>
      <c r="E14" s="70"/>
      <c r="F14" s="71" t="n">
        <v>12.506</v>
      </c>
      <c r="G14" s="22"/>
      <c r="H14" s="23" t="s">
        <v>71</v>
      </c>
      <c r="I14" s="24" t="s">
        <v>259</v>
      </c>
      <c r="J14" s="25" t="n">
        <v>114</v>
      </c>
      <c r="K14" s="54" t="n">
        <v>-18600.621</v>
      </c>
      <c r="L14" s="54" t="n">
        <v>-10389.465</v>
      </c>
      <c r="M14" s="70" t="n">
        <v>-18595.016</v>
      </c>
      <c r="N14" s="70" t="n">
        <v>-10380.863</v>
      </c>
      <c r="O14" s="71" t="n">
        <v>9.994</v>
      </c>
      <c r="P14" s="22" t="n">
        <v>114</v>
      </c>
      <c r="Q14" s="32" t="s">
        <v>253</v>
      </c>
      <c r="S14" s="67"/>
    </row>
    <row r="15" s="72" customFormat="true" ht="21.95" hidden="false" customHeight="true" outlineLevel="0" collapsed="false">
      <c r="A15" s="20" t="n">
        <v>2.2</v>
      </c>
      <c r="B15" s="57" t="n">
        <v>-18836.508</v>
      </c>
      <c r="C15" s="57" t="n">
        <v>-10362.765</v>
      </c>
      <c r="D15" s="70"/>
      <c r="E15" s="70"/>
      <c r="F15" s="71" t="n">
        <v>12.619</v>
      </c>
      <c r="G15" s="22"/>
      <c r="H15" s="23" t="s">
        <v>71</v>
      </c>
      <c r="I15" s="24" t="s">
        <v>260</v>
      </c>
      <c r="J15" s="25" t="n">
        <v>100</v>
      </c>
      <c r="K15" s="54" t="n">
        <v>-18796.296</v>
      </c>
      <c r="L15" s="54" t="n">
        <v>-10279.74</v>
      </c>
      <c r="M15" s="70" t="n">
        <v>-18792.918</v>
      </c>
      <c r="N15" s="70" t="n">
        <v>-10272.765</v>
      </c>
      <c r="O15" s="71" t="n">
        <v>9.964</v>
      </c>
      <c r="P15" s="22" t="n">
        <v>100</v>
      </c>
      <c r="Q15" s="32" t="s">
        <v>253</v>
      </c>
      <c r="S15" s="67"/>
    </row>
    <row r="16" s="72" customFormat="true" ht="21.95" hidden="false" customHeight="true" outlineLevel="0" collapsed="false">
      <c r="A16" s="20" t="n">
        <v>2.4</v>
      </c>
      <c r="B16" s="57" t="n">
        <v>-19031.246</v>
      </c>
      <c r="C16" s="57" t="n">
        <v>-10304.247</v>
      </c>
      <c r="D16" s="70"/>
      <c r="E16" s="70"/>
      <c r="F16" s="71" t="n">
        <v>15.253</v>
      </c>
      <c r="G16" s="22"/>
      <c r="H16" s="31" t="s">
        <v>72</v>
      </c>
      <c r="I16" s="24" t="s">
        <v>261</v>
      </c>
      <c r="J16" s="25" t="n">
        <v>95.431</v>
      </c>
      <c r="K16" s="54" t="n">
        <v>-18986.511</v>
      </c>
      <c r="L16" s="54" t="n">
        <v>-10219.951</v>
      </c>
      <c r="M16" s="70"/>
      <c r="N16" s="70"/>
      <c r="O16" s="71" t="n">
        <v>14.671</v>
      </c>
      <c r="P16" s="22" t="n">
        <v>95.431</v>
      </c>
      <c r="Q16" s="27" t="s">
        <v>71</v>
      </c>
      <c r="S16" s="67"/>
    </row>
    <row r="17" s="72" customFormat="true" ht="21.95" hidden="false" customHeight="true" outlineLevel="0" collapsed="false">
      <c r="A17" s="20" t="n">
        <v>2.6</v>
      </c>
      <c r="B17" s="57" t="n">
        <v>-19218.559</v>
      </c>
      <c r="C17" s="57" t="n">
        <v>-10151.36</v>
      </c>
      <c r="D17" s="70"/>
      <c r="E17" s="70"/>
      <c r="F17" s="71" t="n">
        <v>13.059</v>
      </c>
      <c r="G17" s="22"/>
      <c r="H17" s="23" t="s">
        <v>71</v>
      </c>
      <c r="I17" s="24" t="s">
        <v>262</v>
      </c>
      <c r="J17" s="25" t="n">
        <v>90</v>
      </c>
      <c r="K17" s="54" t="n">
        <v>-19177.461</v>
      </c>
      <c r="L17" s="54" t="n">
        <v>-10082.252</v>
      </c>
      <c r="M17" s="70" t="n">
        <v>-19172.557</v>
      </c>
      <c r="N17" s="70" t="n">
        <v>-10074.005</v>
      </c>
      <c r="O17" s="71" t="n">
        <v>10.567</v>
      </c>
      <c r="P17" s="22" t="n">
        <v>90</v>
      </c>
      <c r="Q17" s="32" t="s">
        <v>253</v>
      </c>
      <c r="S17" s="67"/>
    </row>
    <row r="18" s="72" customFormat="true" ht="21.95" hidden="false" customHeight="true" outlineLevel="0" collapsed="false">
      <c r="A18" s="20" t="n">
        <v>2.8</v>
      </c>
      <c r="B18" s="57" t="n">
        <v>-19404.972</v>
      </c>
      <c r="C18" s="57" t="n">
        <v>-10079.677</v>
      </c>
      <c r="D18" s="73" t="n">
        <v>-19406.096</v>
      </c>
      <c r="E18" s="73" t="n">
        <v>-10083.515</v>
      </c>
      <c r="F18" s="71" t="n">
        <v>14.234</v>
      </c>
      <c r="G18" s="29" t="n">
        <v>-4</v>
      </c>
      <c r="H18" s="33" t="s">
        <v>255</v>
      </c>
      <c r="I18" s="24" t="s">
        <v>263</v>
      </c>
      <c r="J18" s="28" t="n">
        <v>82.183</v>
      </c>
      <c r="K18" s="57" t="n">
        <v>-19382.998</v>
      </c>
      <c r="L18" s="57" t="n">
        <v>-10004.645</v>
      </c>
      <c r="M18" s="70"/>
      <c r="N18" s="70"/>
      <c r="O18" s="71" t="n">
        <v>13.385</v>
      </c>
      <c r="P18" s="22" t="n">
        <v>78.183</v>
      </c>
      <c r="Q18" s="27" t="s">
        <v>71</v>
      </c>
      <c r="S18" s="67"/>
    </row>
    <row r="19" customFormat="false" ht="21.95" hidden="false" customHeight="true" outlineLevel="0" collapsed="false">
      <c r="A19" s="20" t="n">
        <v>3</v>
      </c>
      <c r="B19" s="58" t="n">
        <v>-19596.119</v>
      </c>
      <c r="C19" s="58" t="n">
        <v>-10013.209</v>
      </c>
      <c r="D19" s="68"/>
      <c r="E19" s="68"/>
      <c r="F19" s="69" t="n">
        <v>13.905</v>
      </c>
      <c r="G19" s="38"/>
      <c r="H19" s="39" t="s">
        <v>71</v>
      </c>
      <c r="I19" s="40" t="s">
        <v>264</v>
      </c>
      <c r="J19" s="25" t="n">
        <v>89.211</v>
      </c>
      <c r="K19" s="58" t="n">
        <v>-19555.074</v>
      </c>
      <c r="L19" s="58" t="n">
        <v>-9934.001</v>
      </c>
      <c r="M19" s="68"/>
      <c r="N19" s="68"/>
      <c r="O19" s="69" t="n">
        <v>13.524</v>
      </c>
      <c r="P19" s="38" t="n">
        <v>89.211</v>
      </c>
      <c r="Q19" s="43" t="s">
        <v>71</v>
      </c>
    </row>
    <row r="20" customFormat="false" ht="21.95" hidden="false" customHeight="true" outlineLevel="0" collapsed="false">
      <c r="A20" s="20" t="n">
        <v>3.2</v>
      </c>
      <c r="B20" s="58" t="n">
        <v>-19773.325</v>
      </c>
      <c r="C20" s="58" t="n">
        <v>-9906.323</v>
      </c>
      <c r="D20" s="68"/>
      <c r="E20" s="68"/>
      <c r="F20" s="69" t="n">
        <v>14.641</v>
      </c>
      <c r="G20" s="38"/>
      <c r="H20" s="39" t="s">
        <v>71</v>
      </c>
      <c r="I20" s="40" t="s">
        <v>265</v>
      </c>
      <c r="J20" s="25" t="n">
        <v>86.897</v>
      </c>
      <c r="K20" s="58" t="n">
        <v>-19724.614</v>
      </c>
      <c r="L20" s="58" t="n">
        <v>-9834.363</v>
      </c>
      <c r="M20" s="68"/>
      <c r="N20" s="68"/>
      <c r="O20" s="69" t="n">
        <v>14.35</v>
      </c>
      <c r="P20" s="38" t="n">
        <v>86.897</v>
      </c>
      <c r="Q20" s="43" t="s">
        <v>71</v>
      </c>
    </row>
    <row r="21" customFormat="false" ht="21.95" hidden="false" customHeight="true" outlineLevel="0" collapsed="false">
      <c r="A21" s="20" t="n">
        <v>3.4</v>
      </c>
      <c r="B21" s="58" t="n">
        <v>-20009.011</v>
      </c>
      <c r="C21" s="58" t="n">
        <v>-9798.847</v>
      </c>
      <c r="D21" s="68"/>
      <c r="E21" s="68"/>
      <c r="F21" s="69" t="n">
        <v>12.575</v>
      </c>
      <c r="G21" s="38"/>
      <c r="H21" s="39" t="s">
        <v>71</v>
      </c>
      <c r="I21" s="40" t="s">
        <v>266</v>
      </c>
      <c r="J21" s="25" t="n">
        <v>184.192</v>
      </c>
      <c r="K21" s="58" t="n">
        <v>-19862.771</v>
      </c>
      <c r="L21" s="58" t="n">
        <v>-9686.863</v>
      </c>
      <c r="M21" s="68"/>
      <c r="N21" s="68"/>
      <c r="O21" s="69" t="n">
        <v>14.934</v>
      </c>
      <c r="P21" s="38" t="n">
        <v>184.192</v>
      </c>
      <c r="Q21" s="43" t="s">
        <v>71</v>
      </c>
    </row>
    <row r="22" customFormat="false" ht="21.95" hidden="false" customHeight="true" outlineLevel="0" collapsed="false">
      <c r="A22" s="20" t="n">
        <v>3.6</v>
      </c>
      <c r="B22" s="58" t="n">
        <v>-20028.305</v>
      </c>
      <c r="C22" s="58" t="n">
        <v>-9530.291</v>
      </c>
      <c r="D22" s="68"/>
      <c r="E22" s="68"/>
      <c r="F22" s="69" t="n">
        <v>14.767</v>
      </c>
      <c r="G22" s="38"/>
      <c r="H22" s="49" t="s">
        <v>72</v>
      </c>
      <c r="I22" s="40" t="s">
        <v>267</v>
      </c>
      <c r="J22" s="25" t="n">
        <v>93.45</v>
      </c>
      <c r="K22" s="58" t="n">
        <v>-19934.865</v>
      </c>
      <c r="L22" s="58" t="n">
        <v>-9528.958</v>
      </c>
      <c r="M22" s="68"/>
      <c r="N22" s="68"/>
      <c r="O22" s="69" t="n">
        <v>15.266</v>
      </c>
      <c r="P22" s="38" t="n">
        <v>93.45</v>
      </c>
      <c r="Q22" s="43" t="s">
        <v>71</v>
      </c>
    </row>
    <row r="23" customFormat="false" ht="21.95" hidden="false" customHeight="true" outlineLevel="0" collapsed="false">
      <c r="A23" s="20"/>
      <c r="B23" s="74"/>
      <c r="C23" s="68"/>
      <c r="D23" s="68"/>
      <c r="E23" s="68"/>
      <c r="F23" s="38"/>
      <c r="G23" s="38"/>
      <c r="H23" s="39"/>
      <c r="I23" s="40"/>
      <c r="J23" s="50"/>
      <c r="K23" s="75"/>
      <c r="L23" s="68"/>
      <c r="M23" s="68"/>
      <c r="N23" s="68"/>
      <c r="O23" s="38"/>
      <c r="P23" s="38"/>
      <c r="Q23" s="43"/>
    </row>
    <row r="24" customFormat="false" ht="21.95" hidden="false" customHeight="true" outlineLevel="0" collapsed="false">
      <c r="A24" s="20"/>
      <c r="B24" s="74"/>
      <c r="C24" s="68"/>
      <c r="D24" s="68"/>
      <c r="E24" s="68"/>
      <c r="F24" s="38"/>
      <c r="G24" s="38"/>
      <c r="H24" s="39"/>
      <c r="I24" s="40"/>
      <c r="J24" s="50"/>
      <c r="K24" s="75"/>
      <c r="L24" s="68"/>
      <c r="M24" s="68"/>
      <c r="N24" s="68"/>
      <c r="O24" s="38"/>
      <c r="P24" s="38"/>
      <c r="Q24" s="43"/>
    </row>
    <row r="25" customFormat="false" ht="21.95" hidden="false" customHeight="true" outlineLevel="0" collapsed="false">
      <c r="A25" s="20"/>
      <c r="B25" s="74"/>
      <c r="C25" s="68"/>
      <c r="D25" s="68"/>
      <c r="E25" s="68"/>
      <c r="F25" s="38"/>
      <c r="G25" s="38"/>
      <c r="H25" s="39"/>
      <c r="I25" s="40"/>
      <c r="J25" s="50"/>
      <c r="K25" s="75"/>
      <c r="L25" s="68"/>
      <c r="M25" s="68"/>
      <c r="N25" s="68"/>
      <c r="O25" s="38"/>
      <c r="P25" s="38"/>
      <c r="Q25" s="43"/>
    </row>
    <row r="26" customFormat="false" ht="21.95" hidden="false" customHeight="true" outlineLevel="0" collapsed="false">
      <c r="A26" s="20"/>
      <c r="B26" s="74"/>
      <c r="C26" s="68"/>
      <c r="D26" s="68"/>
      <c r="E26" s="68"/>
      <c r="F26" s="38"/>
      <c r="G26" s="38"/>
      <c r="H26" s="39"/>
      <c r="I26" s="40"/>
      <c r="J26" s="50"/>
      <c r="K26" s="75"/>
      <c r="L26" s="68"/>
      <c r="M26" s="68"/>
      <c r="N26" s="68"/>
      <c r="O26" s="38"/>
      <c r="P26" s="38"/>
      <c r="Q26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26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69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270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271</v>
      </c>
      <c r="G3" s="13" t="s">
        <v>9</v>
      </c>
      <c r="H3" s="14" t="s">
        <v>272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271</v>
      </c>
      <c r="P3" s="13" t="s">
        <v>9</v>
      </c>
      <c r="Q3" s="17" t="s">
        <v>272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7.2</v>
      </c>
      <c r="B5" s="22" t="n">
        <v>427.644</v>
      </c>
      <c r="C5" s="22" t="n">
        <v>-2053.147</v>
      </c>
      <c r="D5" s="22"/>
      <c r="E5" s="22"/>
      <c r="F5" s="29" t="n">
        <v>1.455</v>
      </c>
      <c r="G5" s="22"/>
      <c r="H5" s="37" t="s">
        <v>61</v>
      </c>
      <c r="I5" s="24" t="s">
        <v>62</v>
      </c>
      <c r="J5" s="76" t="n">
        <v>199.608</v>
      </c>
      <c r="K5" s="35" t="n">
        <v>248.145</v>
      </c>
      <c r="L5" s="22" t="n">
        <v>-1965.835</v>
      </c>
      <c r="M5" s="22"/>
      <c r="N5" s="22"/>
      <c r="O5" s="29" t="n">
        <v>3.486</v>
      </c>
      <c r="P5" s="22" t="n">
        <v>199.608</v>
      </c>
      <c r="Q5" s="32" t="s">
        <v>63</v>
      </c>
    </row>
    <row r="6" customFormat="false" ht="21.95" hidden="false" customHeight="true" outlineLevel="0" collapsed="false">
      <c r="A6" s="77" t="n">
        <v>7.22</v>
      </c>
      <c r="B6" s="21" t="n">
        <v>299.255</v>
      </c>
      <c r="C6" s="22" t="n">
        <v>-2010.933</v>
      </c>
      <c r="D6" s="22"/>
      <c r="E6" s="22"/>
      <c r="F6" s="78" t="n">
        <v>0.351</v>
      </c>
      <c r="G6" s="22"/>
      <c r="H6" s="79" t="s">
        <v>273</v>
      </c>
      <c r="I6" s="24" t="s">
        <v>274</v>
      </c>
      <c r="J6" s="76" t="n">
        <v>64.804</v>
      </c>
      <c r="K6" s="26" t="n">
        <v>236.121</v>
      </c>
      <c r="L6" s="22" t="n">
        <v>-1996.315</v>
      </c>
      <c r="M6" s="22"/>
      <c r="N6" s="22"/>
      <c r="O6" s="22" t="n">
        <v>3.883</v>
      </c>
      <c r="P6" s="80" t="n">
        <v>64.804</v>
      </c>
      <c r="Q6" s="81" t="s">
        <v>273</v>
      </c>
    </row>
    <row r="7" customFormat="false" ht="21.95" hidden="false" customHeight="true" outlineLevel="0" collapsed="false">
      <c r="A7" s="77" t="n">
        <v>7.24</v>
      </c>
      <c r="B7" s="21" t="n">
        <v>292.781</v>
      </c>
      <c r="C7" s="22" t="n">
        <v>-2035.691</v>
      </c>
      <c r="D7" s="22"/>
      <c r="E7" s="22"/>
      <c r="F7" s="78" t="n">
        <v>0.788</v>
      </c>
      <c r="G7" s="22"/>
      <c r="H7" s="79" t="s">
        <v>273</v>
      </c>
      <c r="I7" s="24" t="s">
        <v>275</v>
      </c>
      <c r="J7" s="76" t="n">
        <v>79.242</v>
      </c>
      <c r="K7" s="26" t="n">
        <v>215.581</v>
      </c>
      <c r="L7" s="22" t="n">
        <v>-2017.817</v>
      </c>
      <c r="M7" s="22"/>
      <c r="N7" s="22"/>
      <c r="O7" s="22" t="n">
        <v>3.81</v>
      </c>
      <c r="P7" s="80" t="n">
        <v>79.242</v>
      </c>
      <c r="Q7" s="81" t="s">
        <v>273</v>
      </c>
    </row>
    <row r="8" customFormat="false" ht="21.95" hidden="false" customHeight="true" outlineLevel="0" collapsed="false">
      <c r="A8" s="77" t="n">
        <v>7.26</v>
      </c>
      <c r="B8" s="21" t="n">
        <v>304.302</v>
      </c>
      <c r="C8" s="22" t="n">
        <v>-2064.615</v>
      </c>
      <c r="D8" s="22"/>
      <c r="E8" s="22"/>
      <c r="F8" s="78" t="n">
        <v>1.07</v>
      </c>
      <c r="G8" s="22"/>
      <c r="H8" s="79" t="s">
        <v>273</v>
      </c>
      <c r="I8" s="24" t="s">
        <v>276</v>
      </c>
      <c r="J8" s="76" t="n">
        <v>112.15</v>
      </c>
      <c r="K8" s="26" t="n">
        <v>195.042</v>
      </c>
      <c r="L8" s="22" t="n">
        <v>-2039.318</v>
      </c>
      <c r="M8" s="22"/>
      <c r="N8" s="22"/>
      <c r="O8" s="22" t="n">
        <v>3.778</v>
      </c>
      <c r="P8" s="80" t="n">
        <v>112.15</v>
      </c>
      <c r="Q8" s="81" t="s">
        <v>273</v>
      </c>
    </row>
    <row r="9" customFormat="false" ht="21.95" hidden="false" customHeight="true" outlineLevel="0" collapsed="false">
      <c r="A9" s="77" t="n">
        <v>7.28</v>
      </c>
      <c r="B9" s="21" t="n">
        <v>315.822</v>
      </c>
      <c r="C9" s="22" t="n">
        <v>-2093.541</v>
      </c>
      <c r="D9" s="22"/>
      <c r="E9" s="22"/>
      <c r="F9" s="78" t="n">
        <v>0.959</v>
      </c>
      <c r="G9" s="22"/>
      <c r="H9" s="79" t="s">
        <v>273</v>
      </c>
      <c r="I9" s="24" t="s">
        <v>274</v>
      </c>
      <c r="J9" s="76" t="n">
        <v>145.06</v>
      </c>
      <c r="K9" s="26" t="n">
        <v>174.501</v>
      </c>
      <c r="L9" s="22" t="n">
        <v>-2060.82</v>
      </c>
      <c r="M9" s="22"/>
      <c r="N9" s="22"/>
      <c r="O9" s="22" t="n">
        <v>3.766</v>
      </c>
      <c r="P9" s="80" t="n">
        <v>145.06</v>
      </c>
      <c r="Q9" s="81" t="s">
        <v>273</v>
      </c>
    </row>
    <row r="10" customFormat="false" ht="21.95" hidden="false" customHeight="true" outlineLevel="0" collapsed="false">
      <c r="A10" s="77" t="n">
        <v>7.3</v>
      </c>
      <c r="B10" s="21" t="n">
        <v>330.836</v>
      </c>
      <c r="C10" s="22" t="n">
        <v>-2123.274</v>
      </c>
      <c r="D10" s="22"/>
      <c r="E10" s="22"/>
      <c r="F10" s="78" t="n">
        <v>0.916</v>
      </c>
      <c r="G10" s="22"/>
      <c r="H10" s="79" t="s">
        <v>273</v>
      </c>
      <c r="I10" s="24" t="s">
        <v>276</v>
      </c>
      <c r="J10" s="76" t="n">
        <v>181.554</v>
      </c>
      <c r="K10" s="26" t="n">
        <v>153.961</v>
      </c>
      <c r="L10" s="22" t="n">
        <v>-2082.322</v>
      </c>
      <c r="M10" s="22"/>
      <c r="N10" s="22"/>
      <c r="O10" s="22" t="n">
        <v>3.76</v>
      </c>
      <c r="P10" s="80" t="n">
        <v>181.554</v>
      </c>
      <c r="Q10" s="81" t="s">
        <v>273</v>
      </c>
    </row>
    <row r="11" customFormat="false" ht="21.95" hidden="false" customHeight="true" outlineLevel="0" collapsed="false">
      <c r="A11" s="77" t="n">
        <v>7.32</v>
      </c>
      <c r="B11" s="21" t="n">
        <v>347.814</v>
      </c>
      <c r="C11" s="22" t="n">
        <v>-2153.461</v>
      </c>
      <c r="D11" s="22"/>
      <c r="E11" s="22"/>
      <c r="F11" s="78" t="n">
        <v>0.875</v>
      </c>
      <c r="G11" s="22"/>
      <c r="H11" s="79" t="s">
        <v>273</v>
      </c>
      <c r="I11" s="24" t="s">
        <v>275</v>
      </c>
      <c r="J11" s="76" t="n">
        <v>220.063</v>
      </c>
      <c r="K11" s="26" t="n">
        <v>133.422</v>
      </c>
      <c r="L11" s="22" t="n">
        <v>-2103.823</v>
      </c>
      <c r="M11" s="22"/>
      <c r="N11" s="22"/>
      <c r="O11" s="22" t="n">
        <v>3.741</v>
      </c>
      <c r="P11" s="80" t="n">
        <v>220.063</v>
      </c>
      <c r="Q11" s="81" t="s">
        <v>273</v>
      </c>
    </row>
    <row r="12" customFormat="false" ht="21.95" hidden="false" customHeight="true" outlineLevel="0" collapsed="false">
      <c r="A12" s="77" t="n">
        <v>7.34</v>
      </c>
      <c r="B12" s="21" t="n">
        <v>364.792</v>
      </c>
      <c r="C12" s="22" t="n">
        <v>-2183.649</v>
      </c>
      <c r="D12" s="22"/>
      <c r="E12" s="22"/>
      <c r="F12" s="78" t="n">
        <v>0.875</v>
      </c>
      <c r="G12" s="22"/>
      <c r="H12" s="79" t="s">
        <v>273</v>
      </c>
      <c r="I12" s="24" t="s">
        <v>277</v>
      </c>
      <c r="J12" s="76" t="n">
        <v>258.574</v>
      </c>
      <c r="K12" s="26" t="n">
        <v>112.881</v>
      </c>
      <c r="L12" s="22" t="n">
        <v>-2125.326</v>
      </c>
      <c r="M12" s="22"/>
      <c r="N12" s="22"/>
      <c r="O12" s="22" t="n">
        <v>3.927</v>
      </c>
      <c r="P12" s="80" t="n">
        <v>258.574</v>
      </c>
      <c r="Q12" s="81" t="s">
        <v>273</v>
      </c>
    </row>
    <row r="13" customFormat="false" ht="21.95" hidden="false" customHeight="true" outlineLevel="0" collapsed="false">
      <c r="A13" s="77" t="n">
        <v>7.36</v>
      </c>
      <c r="B13" s="21" t="n">
        <v>381.771</v>
      </c>
      <c r="C13" s="22" t="n">
        <v>-2213.838</v>
      </c>
      <c r="D13" s="22"/>
      <c r="E13" s="22"/>
      <c r="F13" s="78" t="n">
        <v>0.657</v>
      </c>
      <c r="G13" s="22"/>
      <c r="H13" s="79" t="s">
        <v>273</v>
      </c>
      <c r="I13" s="24" t="s">
        <v>275</v>
      </c>
      <c r="J13" s="76" t="n">
        <v>299.155</v>
      </c>
      <c r="K13" s="26" t="n">
        <v>90.325</v>
      </c>
      <c r="L13" s="22" t="n">
        <v>-2146.361</v>
      </c>
      <c r="M13" s="22"/>
      <c r="N13" s="22"/>
      <c r="O13" s="22" t="n">
        <v>4.1</v>
      </c>
      <c r="P13" s="80" t="n">
        <v>299.155</v>
      </c>
      <c r="Q13" s="81" t="s">
        <v>273</v>
      </c>
    </row>
    <row r="14" customFormat="false" ht="21.95" hidden="false" customHeight="true" outlineLevel="0" collapsed="false">
      <c r="A14" s="77" t="n">
        <v>7.38</v>
      </c>
      <c r="B14" s="21" t="n">
        <v>398.749</v>
      </c>
      <c r="C14" s="22" t="n">
        <v>-2244.026</v>
      </c>
      <c r="D14" s="22"/>
      <c r="E14" s="22"/>
      <c r="F14" s="78" t="n">
        <v>0.696</v>
      </c>
      <c r="G14" s="22"/>
      <c r="H14" s="79" t="s">
        <v>273</v>
      </c>
      <c r="I14" s="24" t="s">
        <v>277</v>
      </c>
      <c r="J14" s="76" t="n">
        <v>343.543</v>
      </c>
      <c r="K14" s="26" t="n">
        <v>64.059</v>
      </c>
      <c r="L14" s="22" t="n">
        <v>-2166.538</v>
      </c>
      <c r="M14" s="22"/>
      <c r="N14" s="22"/>
      <c r="O14" s="22" t="n">
        <v>4.29</v>
      </c>
      <c r="P14" s="80" t="n">
        <v>343.543</v>
      </c>
      <c r="Q14" s="81" t="s">
        <v>273</v>
      </c>
    </row>
    <row r="15" customFormat="false" ht="21.95" hidden="false" customHeight="true" outlineLevel="0" collapsed="false">
      <c r="A15" s="20" t="n">
        <v>7.4</v>
      </c>
      <c r="B15" s="21" t="n">
        <v>415.727</v>
      </c>
      <c r="C15" s="38" t="n">
        <v>-2274.214</v>
      </c>
      <c r="D15" s="82" t="n">
        <v>426.444</v>
      </c>
      <c r="E15" s="82" t="n">
        <v>-2276.695</v>
      </c>
      <c r="F15" s="83" t="n">
        <v>1.611</v>
      </c>
      <c r="G15" s="29" t="n">
        <v>-11</v>
      </c>
      <c r="H15" s="84" t="s">
        <v>61</v>
      </c>
      <c r="I15" s="40" t="s">
        <v>275</v>
      </c>
      <c r="J15" s="85" t="n">
        <v>406</v>
      </c>
      <c r="K15" s="26" t="n">
        <v>30.284</v>
      </c>
      <c r="L15" s="38" t="n">
        <v>-2184.974</v>
      </c>
      <c r="M15" s="38" t="n">
        <v>30.906</v>
      </c>
      <c r="N15" s="38" t="n">
        <v>-2185.118</v>
      </c>
      <c r="O15" s="29" t="n">
        <v>4.104</v>
      </c>
      <c r="P15" s="86" t="n">
        <v>395</v>
      </c>
      <c r="Q15" s="60" t="s">
        <v>63</v>
      </c>
    </row>
    <row r="16" customFormat="false" ht="21.95" hidden="false" customHeight="true" outlineLevel="0" collapsed="false">
      <c r="A16" s="20" t="n">
        <v>7.6</v>
      </c>
      <c r="B16" s="21" t="n">
        <v>561.189</v>
      </c>
      <c r="C16" s="38" t="n">
        <v>-2511.778</v>
      </c>
      <c r="D16" s="38" t="n">
        <v>570.93</v>
      </c>
      <c r="E16" s="38" t="n">
        <v>-2514.039</v>
      </c>
      <c r="F16" s="83" t="n">
        <v>1.09</v>
      </c>
      <c r="G16" s="38" t="n">
        <v>-10</v>
      </c>
      <c r="H16" s="84" t="s">
        <v>61</v>
      </c>
      <c r="I16" s="40" t="s">
        <v>278</v>
      </c>
      <c r="J16" s="76" t="n">
        <v>1358</v>
      </c>
      <c r="K16" s="26" t="n">
        <v>-692.727</v>
      </c>
      <c r="L16" s="38" t="n">
        <v>-2220.758</v>
      </c>
      <c r="M16" s="38" t="n">
        <v>-751.91</v>
      </c>
      <c r="N16" s="38" t="n">
        <v>-2207.022</v>
      </c>
      <c r="O16" s="29" t="n">
        <v>1.548</v>
      </c>
      <c r="P16" s="86" t="n">
        <v>1348</v>
      </c>
      <c r="Q16" s="60" t="s">
        <v>63</v>
      </c>
    </row>
    <row r="17" customFormat="false" ht="21.95" hidden="false" customHeight="true" outlineLevel="0" collapsed="false">
      <c r="A17" s="20" t="n">
        <v>7.8</v>
      </c>
      <c r="B17" s="21" t="n">
        <v>653.575</v>
      </c>
      <c r="C17" s="38" t="n">
        <v>-2740.444</v>
      </c>
      <c r="D17" s="38" t="n">
        <v>656.984</v>
      </c>
      <c r="E17" s="38" t="n">
        <v>-2741.235</v>
      </c>
      <c r="F17" s="83" t="n">
        <v>0.704</v>
      </c>
      <c r="G17" s="38" t="n">
        <v>-3.5</v>
      </c>
      <c r="H17" s="84" t="s">
        <v>61</v>
      </c>
      <c r="I17" s="40" t="s">
        <v>279</v>
      </c>
      <c r="J17" s="76" t="n">
        <v>1570.5</v>
      </c>
      <c r="K17" s="26" t="n">
        <v>-873.979</v>
      </c>
      <c r="L17" s="38" t="n">
        <v>-2386.104</v>
      </c>
      <c r="M17" s="38" t="n">
        <v>-872.895</v>
      </c>
      <c r="N17" s="38" t="n">
        <v>-2386.355</v>
      </c>
      <c r="O17" s="29" t="n">
        <v>3.245</v>
      </c>
      <c r="P17" s="86" t="n">
        <v>1567</v>
      </c>
      <c r="Q17" s="60" t="s">
        <v>63</v>
      </c>
    </row>
    <row r="18" customFormat="false" ht="21.95" hidden="false" customHeight="true" outlineLevel="0" collapsed="false">
      <c r="A18" s="20" t="n">
        <v>8</v>
      </c>
      <c r="B18" s="21" t="n">
        <v>764.566</v>
      </c>
      <c r="C18" s="38" t="n">
        <v>-2970.873</v>
      </c>
      <c r="D18" s="38"/>
      <c r="E18" s="38"/>
      <c r="F18" s="83" t="n">
        <v>2.092</v>
      </c>
      <c r="G18" s="38"/>
      <c r="H18" s="84" t="s">
        <v>61</v>
      </c>
      <c r="I18" s="40" t="s">
        <v>280</v>
      </c>
      <c r="J18" s="76" t="n">
        <v>1894.552</v>
      </c>
      <c r="K18" s="26" t="n">
        <v>-1081.18</v>
      </c>
      <c r="L18" s="38" t="n">
        <v>-2543.615</v>
      </c>
      <c r="M18" s="38"/>
      <c r="N18" s="38"/>
      <c r="O18" s="29" t="n">
        <v>1.19</v>
      </c>
      <c r="P18" s="86" t="n">
        <v>1894.552</v>
      </c>
      <c r="Q18" s="87" t="s">
        <v>61</v>
      </c>
    </row>
    <row r="19" customFormat="false" ht="21.95" hidden="false" customHeight="true" outlineLevel="0" collapsed="false">
      <c r="A19" s="20" t="n">
        <v>8.2</v>
      </c>
      <c r="B19" s="21" t="n">
        <v>853.05</v>
      </c>
      <c r="C19" s="38" t="n">
        <v>-3220.824</v>
      </c>
      <c r="D19" s="38" t="n">
        <v>836.662</v>
      </c>
      <c r="E19" s="38" t="n">
        <v>-3216.304</v>
      </c>
      <c r="F19" s="83" t="n">
        <v>2.29</v>
      </c>
      <c r="G19" s="38" t="n">
        <v>17</v>
      </c>
      <c r="H19" s="49" t="s">
        <v>63</v>
      </c>
      <c r="I19" s="40" t="s">
        <v>281</v>
      </c>
      <c r="J19" s="76" t="n">
        <v>1341.545</v>
      </c>
      <c r="K19" s="26" t="n">
        <v>-456.587</v>
      </c>
      <c r="L19" s="38" t="n">
        <v>-2859.581</v>
      </c>
      <c r="M19" s="38"/>
      <c r="N19" s="38"/>
      <c r="O19" s="29" t="n">
        <v>0.998</v>
      </c>
      <c r="P19" s="86" t="n">
        <v>1358.545</v>
      </c>
      <c r="Q19" s="60" t="s">
        <v>63</v>
      </c>
    </row>
    <row r="20" customFormat="false" ht="21.95" hidden="false" customHeight="true" outlineLevel="0" collapsed="false">
      <c r="A20" s="20" t="n">
        <v>8.4</v>
      </c>
      <c r="B20" s="38" t="n">
        <v>889.059</v>
      </c>
      <c r="C20" s="38" t="n">
        <v>-3466.604</v>
      </c>
      <c r="D20" s="38" t="n">
        <v>876.678</v>
      </c>
      <c r="E20" s="38" t="n">
        <v>-3462.642</v>
      </c>
      <c r="F20" s="83" t="n">
        <v>2.496</v>
      </c>
      <c r="G20" s="38" t="n">
        <v>13</v>
      </c>
      <c r="H20" s="49" t="s">
        <v>63</v>
      </c>
      <c r="I20" s="40" t="s">
        <v>282</v>
      </c>
      <c r="J20" s="85" t="n">
        <v>1470</v>
      </c>
      <c r="K20" s="42" t="n">
        <v>-522.178</v>
      </c>
      <c r="L20" s="38" t="n">
        <v>-3014.979</v>
      </c>
      <c r="M20" s="82" t="n">
        <v>-523.378</v>
      </c>
      <c r="N20" s="82" t="n">
        <v>-3014.595</v>
      </c>
      <c r="O20" s="29" t="n">
        <v>1.073</v>
      </c>
      <c r="P20" s="88" t="n">
        <v>1483</v>
      </c>
      <c r="Q20" s="87" t="s">
        <v>61</v>
      </c>
    </row>
    <row r="21" customFormat="false" ht="21.95" hidden="false" customHeight="true" outlineLevel="0" collapsed="false">
      <c r="A21" s="20" t="n">
        <v>8.6</v>
      </c>
      <c r="B21" s="38" t="n">
        <v>856.182</v>
      </c>
      <c r="C21" s="38" t="n">
        <v>-3678.924</v>
      </c>
      <c r="D21" s="38" t="n">
        <v>844.876</v>
      </c>
      <c r="E21" s="38" t="n">
        <v>-3674.903</v>
      </c>
      <c r="F21" s="83" t="n">
        <v>2.493</v>
      </c>
      <c r="G21" s="38" t="n">
        <v>12</v>
      </c>
      <c r="H21" s="49" t="s">
        <v>63</v>
      </c>
      <c r="I21" s="40" t="s">
        <v>283</v>
      </c>
      <c r="J21" s="85" t="n">
        <v>1481</v>
      </c>
      <c r="K21" s="42" t="n">
        <v>-552.188</v>
      </c>
      <c r="L21" s="38" t="n">
        <v>-3178.01</v>
      </c>
      <c r="M21" s="82" t="n">
        <v>-550.494</v>
      </c>
      <c r="N21" s="82" t="n">
        <v>-3178.612</v>
      </c>
      <c r="O21" s="29" t="n">
        <v>1.341</v>
      </c>
      <c r="P21" s="88" t="n">
        <v>1493</v>
      </c>
      <c r="Q21" s="87" t="s">
        <v>61</v>
      </c>
    </row>
    <row r="22" customFormat="false" ht="21.95" hidden="false" customHeight="true" outlineLevel="0" collapsed="false">
      <c r="A22" s="20" t="n">
        <v>8.8</v>
      </c>
      <c r="B22" s="38" t="n">
        <v>853.026</v>
      </c>
      <c r="C22" s="38" t="n">
        <v>-3909.302</v>
      </c>
      <c r="D22" s="38" t="n">
        <v>839.058</v>
      </c>
      <c r="E22" s="38" t="n">
        <v>-3903.835</v>
      </c>
      <c r="F22" s="83" t="n">
        <v>2.479</v>
      </c>
      <c r="G22" s="38" t="n">
        <v>15</v>
      </c>
      <c r="H22" s="49" t="s">
        <v>63</v>
      </c>
      <c r="I22" s="40" t="s">
        <v>284</v>
      </c>
      <c r="J22" s="85" t="n">
        <v>1585</v>
      </c>
      <c r="K22" s="42" t="n">
        <v>-639.199</v>
      </c>
      <c r="L22" s="38" t="n">
        <v>-3325.232</v>
      </c>
      <c r="M22" s="82" t="n">
        <v>-636.91</v>
      </c>
      <c r="N22" s="82" t="n">
        <v>-3326.128</v>
      </c>
      <c r="O22" s="29" t="n">
        <v>1.758</v>
      </c>
      <c r="P22" s="88" t="n">
        <v>1600</v>
      </c>
      <c r="Q22" s="87" t="s">
        <v>61</v>
      </c>
    </row>
    <row r="23" customFormat="false" ht="21.95" hidden="false" customHeight="true" outlineLevel="0" collapsed="false">
      <c r="A23" s="20" t="n">
        <v>8.99999999999999</v>
      </c>
      <c r="B23" s="38" t="n">
        <v>799.061</v>
      </c>
      <c r="C23" s="38" t="n">
        <v>-4124.766</v>
      </c>
      <c r="D23" s="38" t="n">
        <v>788.955</v>
      </c>
      <c r="E23" s="38" t="n">
        <v>-4120.422</v>
      </c>
      <c r="F23" s="83" t="n">
        <v>2.5</v>
      </c>
      <c r="G23" s="38" t="n">
        <v>11</v>
      </c>
      <c r="H23" s="49" t="s">
        <v>63</v>
      </c>
      <c r="I23" s="40" t="s">
        <v>285</v>
      </c>
      <c r="J23" s="76" t="n">
        <v>1642.499</v>
      </c>
      <c r="K23" s="42" t="n">
        <v>-720.023</v>
      </c>
      <c r="L23" s="38" t="n">
        <v>-3471.74</v>
      </c>
      <c r="M23" s="38"/>
      <c r="N23" s="38"/>
      <c r="O23" s="29" t="n">
        <v>1.29</v>
      </c>
      <c r="P23" s="86" t="n">
        <v>1653.499</v>
      </c>
      <c r="Q23" s="87" t="s">
        <v>61</v>
      </c>
    </row>
    <row r="24" customFormat="false" ht="21.95" hidden="false" customHeight="true" outlineLevel="0" collapsed="false">
      <c r="A24" s="20" t="n">
        <v>9.19999999999999</v>
      </c>
      <c r="B24" s="38" t="n">
        <v>826.642</v>
      </c>
      <c r="C24" s="38" t="n">
        <v>-4519.795</v>
      </c>
      <c r="D24" s="38" t="n">
        <v>811.796</v>
      </c>
      <c r="E24" s="38" t="n">
        <v>-4511.512</v>
      </c>
      <c r="F24" s="83" t="n">
        <v>2.514</v>
      </c>
      <c r="G24" s="38" t="n">
        <v>17</v>
      </c>
      <c r="H24" s="49" t="s">
        <v>63</v>
      </c>
      <c r="I24" s="40" t="s">
        <v>286</v>
      </c>
      <c r="J24" s="76" t="n">
        <v>1797.999</v>
      </c>
      <c r="K24" s="42" t="n">
        <v>-761.541</v>
      </c>
      <c r="L24" s="38" t="n">
        <v>-3633.736</v>
      </c>
      <c r="M24" s="38" t="n">
        <v>-758.368</v>
      </c>
      <c r="N24" s="38" t="n">
        <v>-3635.506</v>
      </c>
      <c r="O24" s="29" t="n">
        <v>0.782</v>
      </c>
      <c r="P24" s="86" t="n">
        <v>1814.999</v>
      </c>
      <c r="Q24" s="87" t="s">
        <v>61</v>
      </c>
    </row>
    <row r="25" customFormat="false" ht="21.95" hidden="false" customHeight="true" outlineLevel="0" collapsed="false">
      <c r="A25" s="20" t="n">
        <v>9.39999999999999</v>
      </c>
      <c r="B25" s="38" t="n">
        <v>752.467</v>
      </c>
      <c r="C25" s="38" t="n">
        <v>-4939.461</v>
      </c>
      <c r="D25" s="38" t="n">
        <v>745.166</v>
      </c>
      <c r="E25" s="38" t="n">
        <v>-4934.198</v>
      </c>
      <c r="F25" s="83" t="n">
        <v>4.199</v>
      </c>
      <c r="G25" s="38" t="n">
        <v>9</v>
      </c>
      <c r="H25" s="49" t="s">
        <v>63</v>
      </c>
      <c r="I25" s="40" t="s">
        <v>287</v>
      </c>
      <c r="J25" s="76" t="n">
        <v>1997.605</v>
      </c>
      <c r="K25" s="42" t="n">
        <v>-875.237</v>
      </c>
      <c r="L25" s="38" t="n">
        <v>-3765.986</v>
      </c>
      <c r="M25" s="38"/>
      <c r="N25" s="38"/>
      <c r="O25" s="29" t="n">
        <v>0.824</v>
      </c>
      <c r="P25" s="86" t="n">
        <v>2006.605</v>
      </c>
      <c r="Q25" s="87" t="s">
        <v>61</v>
      </c>
    </row>
    <row r="26" customFormat="false" ht="21.95" hidden="false" customHeight="true" outlineLevel="0" collapsed="false">
      <c r="A26" s="20" t="n">
        <v>9.59999999999999</v>
      </c>
      <c r="B26" s="38" t="n">
        <v>457.82</v>
      </c>
      <c r="C26" s="38" t="n">
        <v>-5199.802</v>
      </c>
      <c r="D26" s="82" t="n">
        <v>455.588</v>
      </c>
      <c r="E26" s="82" t="n">
        <v>-5197.797</v>
      </c>
      <c r="F26" s="83" t="n">
        <v>4.136</v>
      </c>
      <c r="G26" s="82" t="n">
        <v>3</v>
      </c>
      <c r="H26" s="84" t="s">
        <v>24</v>
      </c>
      <c r="I26" s="40" t="s">
        <v>288</v>
      </c>
      <c r="J26" s="85" t="n">
        <v>1979.4</v>
      </c>
      <c r="K26" s="42" t="n">
        <v>-1023.7374</v>
      </c>
      <c r="L26" s="38" t="n">
        <v>-3868.577</v>
      </c>
      <c r="M26" s="82" t="n">
        <v>-1016.763</v>
      </c>
      <c r="N26" s="82" t="n">
        <v>-3874.843</v>
      </c>
      <c r="O26" s="29" t="n">
        <v>1.023</v>
      </c>
      <c r="P26" s="88" t="n">
        <v>1982.4</v>
      </c>
      <c r="Q26" s="87" t="s">
        <v>61</v>
      </c>
    </row>
    <row r="27" customFormat="false" ht="21.95" hidden="false" customHeight="true" outlineLevel="0" collapsed="false">
      <c r="A27" s="20" t="n">
        <v>9.79999999999999</v>
      </c>
      <c r="B27" s="38" t="n">
        <v>196.694</v>
      </c>
      <c r="C27" s="38" t="n">
        <v>-5489.006</v>
      </c>
      <c r="D27" s="38" t="n">
        <v>196.028</v>
      </c>
      <c r="E27" s="38" t="n">
        <v>-5488.26</v>
      </c>
      <c r="F27" s="83" t="n">
        <v>3.689</v>
      </c>
      <c r="G27" s="38" t="n">
        <v>1</v>
      </c>
      <c r="H27" s="49" t="s">
        <v>63</v>
      </c>
      <c r="I27" s="40" t="s">
        <v>289</v>
      </c>
      <c r="J27" s="76" t="n">
        <v>1957.999</v>
      </c>
      <c r="K27" s="42" t="n">
        <v>-1141.89</v>
      </c>
      <c r="L27" s="38" t="n">
        <v>-3990.043</v>
      </c>
      <c r="M27" s="38" t="n">
        <v>-1108.152</v>
      </c>
      <c r="N27" s="38" t="n">
        <v>-4027.823</v>
      </c>
      <c r="O27" s="29" t="n">
        <v>1.432</v>
      </c>
      <c r="P27" s="86" t="n">
        <v>1958.999</v>
      </c>
      <c r="Q27" s="60" t="s">
        <v>63</v>
      </c>
    </row>
    <row r="28" customFormat="false" ht="21.95" hidden="false" customHeight="true" outlineLevel="0" collapsed="false">
      <c r="A28" s="20" t="n">
        <v>9.99999999999999</v>
      </c>
      <c r="B28" s="38" t="n">
        <v>-18.181</v>
      </c>
      <c r="C28" s="38" t="n">
        <v>-5831.977</v>
      </c>
      <c r="D28" s="38"/>
      <c r="E28" s="38"/>
      <c r="F28" s="83" t="n">
        <v>5.345</v>
      </c>
      <c r="G28" s="38"/>
      <c r="H28" s="84" t="s">
        <v>61</v>
      </c>
      <c r="I28" s="40" t="s">
        <v>290</v>
      </c>
      <c r="J28" s="76" t="n">
        <v>2160</v>
      </c>
      <c r="K28" s="42" t="n">
        <v>-1286.55</v>
      </c>
      <c r="L28" s="38" t="n">
        <v>-4074.635</v>
      </c>
      <c r="M28" s="38" t="n">
        <v>-1282.302</v>
      </c>
      <c r="N28" s="38" t="n">
        <v>-4080.521</v>
      </c>
      <c r="O28" s="29" t="n">
        <v>1.332</v>
      </c>
      <c r="P28" s="86" t="n">
        <v>2160</v>
      </c>
      <c r="Q28" s="60" t="s">
        <v>63</v>
      </c>
    </row>
    <row r="29" customFormat="false" ht="21.75" hidden="false" customHeight="true" outlineLevel="0" collapsed="false">
      <c r="A29" s="20" t="n">
        <v>10.2</v>
      </c>
      <c r="B29" s="38" t="n">
        <v>-130.201</v>
      </c>
      <c r="C29" s="38" t="n">
        <v>-6280.116</v>
      </c>
      <c r="D29" s="38"/>
      <c r="E29" s="38"/>
      <c r="F29" s="83" t="n">
        <v>0.787</v>
      </c>
      <c r="G29" s="38"/>
      <c r="H29" s="84" t="s">
        <v>61</v>
      </c>
      <c r="I29" s="40" t="s">
        <v>291</v>
      </c>
      <c r="J29" s="76" t="n">
        <v>2514.999</v>
      </c>
      <c r="K29" s="42" t="n">
        <v>-1429.13</v>
      </c>
      <c r="L29" s="38" t="n">
        <v>-4122.241</v>
      </c>
      <c r="M29" s="38" t="n">
        <v>-1427.243</v>
      </c>
      <c r="N29" s="38" t="n">
        <v>-4125.376</v>
      </c>
      <c r="O29" s="29" t="n">
        <v>1.979</v>
      </c>
      <c r="P29" s="86" t="n">
        <v>2514.999</v>
      </c>
      <c r="Q29" s="60" t="s">
        <v>63</v>
      </c>
    </row>
    <row r="30" customFormat="false" ht="21.95" hidden="false" customHeight="true" outlineLevel="0" collapsed="false">
      <c r="A30" s="20" t="n">
        <v>10.4</v>
      </c>
      <c r="B30" s="38" t="n">
        <v>-353.21</v>
      </c>
      <c r="C30" s="38" t="n">
        <v>-6582.722</v>
      </c>
      <c r="D30" s="38"/>
      <c r="E30" s="38"/>
      <c r="F30" s="83" t="n">
        <v>1.238</v>
      </c>
      <c r="G30" s="38"/>
      <c r="H30" s="49" t="s">
        <v>63</v>
      </c>
      <c r="I30" s="40" t="s">
        <v>292</v>
      </c>
      <c r="J30" s="76" t="n">
        <v>2735</v>
      </c>
      <c r="K30" s="42" t="n">
        <v>-1592.136</v>
      </c>
      <c r="L30" s="38" t="n">
        <v>-4152.353</v>
      </c>
      <c r="M30" s="38" t="n">
        <v>-1595.345</v>
      </c>
      <c r="N30" s="38" t="n">
        <v>-4146.059</v>
      </c>
      <c r="O30" s="29" t="n">
        <v>1.39</v>
      </c>
      <c r="P30" s="86" t="n">
        <v>2735</v>
      </c>
      <c r="Q30" s="60" t="s">
        <v>63</v>
      </c>
    </row>
    <row r="31" customFormat="false" ht="21.95" hidden="false" customHeight="true" outlineLevel="0" collapsed="false">
      <c r="A31" s="20" t="n">
        <v>10.6</v>
      </c>
      <c r="B31" s="38" t="n">
        <v>-666.925</v>
      </c>
      <c r="C31" s="38" t="n">
        <v>-6671.157</v>
      </c>
      <c r="D31" s="38"/>
      <c r="E31" s="38"/>
      <c r="F31" s="83" t="n">
        <v>1.622</v>
      </c>
      <c r="G31" s="38"/>
      <c r="H31" s="49" t="s">
        <v>63</v>
      </c>
      <c r="I31" s="40" t="s">
        <v>293</v>
      </c>
      <c r="J31" s="76" t="n">
        <v>2758.997</v>
      </c>
      <c r="K31" s="42" t="n">
        <v>-1779.849</v>
      </c>
      <c r="L31" s="38" t="n">
        <v>-4146.585</v>
      </c>
      <c r="M31" s="38"/>
      <c r="N31" s="38"/>
      <c r="O31" s="29" t="n">
        <v>1.025</v>
      </c>
      <c r="P31" s="86" t="n">
        <v>2758.997</v>
      </c>
      <c r="Q31" s="87" t="s">
        <v>61</v>
      </c>
    </row>
    <row r="32" customFormat="false" ht="21.95" hidden="false" customHeight="true" outlineLevel="0" collapsed="false">
      <c r="A32" s="20" t="n">
        <v>10.8</v>
      </c>
      <c r="B32" s="38" t="n">
        <v>-971.856</v>
      </c>
      <c r="C32" s="38" t="n">
        <v>-6751.918</v>
      </c>
      <c r="D32" s="38"/>
      <c r="E32" s="38"/>
      <c r="F32" s="83" t="n">
        <v>1.194</v>
      </c>
      <c r="G32" s="38"/>
      <c r="H32" s="49" t="s">
        <v>63</v>
      </c>
      <c r="I32" s="40" t="s">
        <v>294</v>
      </c>
      <c r="J32" s="76" t="n">
        <v>2980</v>
      </c>
      <c r="K32" s="42" t="n">
        <v>-2037.007</v>
      </c>
      <c r="L32" s="38" t="n">
        <v>-3955.608</v>
      </c>
      <c r="M32" s="38" t="n">
        <v>-2032.626</v>
      </c>
      <c r="N32" s="38" t="n">
        <v>-3967.108</v>
      </c>
      <c r="O32" s="29" t="n">
        <v>0.782</v>
      </c>
      <c r="P32" s="86" t="n">
        <v>2980</v>
      </c>
      <c r="Q32" s="87" t="s">
        <v>61</v>
      </c>
    </row>
    <row r="33" customFormat="false" ht="21.95" hidden="false" customHeight="true" outlineLevel="0" collapsed="false">
      <c r="A33" s="20" t="n">
        <v>11</v>
      </c>
      <c r="B33" s="38" t="n">
        <v>-1218.004</v>
      </c>
      <c r="C33" s="38" t="n">
        <v>-6961.606</v>
      </c>
      <c r="D33" s="38" t="n">
        <v>-1253.815</v>
      </c>
      <c r="E33" s="38" t="n">
        <v>-6853.377</v>
      </c>
      <c r="F33" s="83" t="n">
        <v>1.139</v>
      </c>
      <c r="G33" s="38" t="n">
        <v>114</v>
      </c>
      <c r="H33" s="49" t="s">
        <v>63</v>
      </c>
      <c r="I33" s="40" t="s">
        <v>295</v>
      </c>
      <c r="J33" s="76" t="n">
        <v>3066</v>
      </c>
      <c r="K33" s="42" t="n">
        <v>-2208.336</v>
      </c>
      <c r="L33" s="38" t="n">
        <v>-3968.598</v>
      </c>
      <c r="M33" s="38" t="n">
        <v>-2216.945</v>
      </c>
      <c r="N33" s="38" t="n">
        <v>-3942.58</v>
      </c>
      <c r="O33" s="29" t="n">
        <v>1.317</v>
      </c>
      <c r="P33" s="86" t="n">
        <v>3180</v>
      </c>
      <c r="Q33" s="87" t="s">
        <v>61</v>
      </c>
    </row>
    <row r="34" customFormat="false" ht="21.95" hidden="false" customHeight="true" outlineLevel="0" collapsed="false">
      <c r="A34" s="20" t="n">
        <v>11.2</v>
      </c>
      <c r="B34" s="38" t="n">
        <v>-1416.701</v>
      </c>
      <c r="C34" s="38" t="n">
        <v>-6974.515</v>
      </c>
      <c r="D34" s="38"/>
      <c r="E34" s="38"/>
      <c r="F34" s="83" t="n">
        <v>0.732</v>
      </c>
      <c r="G34" s="38"/>
      <c r="H34" s="84" t="s">
        <v>61</v>
      </c>
      <c r="I34" s="40" t="s">
        <v>296</v>
      </c>
      <c r="J34" s="76" t="n">
        <v>3046.912</v>
      </c>
      <c r="K34" s="42" t="n">
        <v>-2398.982</v>
      </c>
      <c r="L34" s="38" t="n">
        <v>-4090.283</v>
      </c>
      <c r="M34" s="38"/>
      <c r="N34" s="38"/>
      <c r="O34" s="29" t="n">
        <v>1.364</v>
      </c>
      <c r="P34" s="86" t="n">
        <v>3046.912</v>
      </c>
      <c r="Q34" s="87" t="s">
        <v>61</v>
      </c>
    </row>
    <row r="35" customFormat="false" ht="21.95" hidden="false" customHeight="true" outlineLevel="0" collapsed="false">
      <c r="A35" s="20" t="n">
        <v>11.4</v>
      </c>
      <c r="B35" s="38" t="n">
        <v>-1612.861</v>
      </c>
      <c r="C35" s="38" t="n">
        <v>-6996.934</v>
      </c>
      <c r="D35" s="82" t="n">
        <v>-1606.911</v>
      </c>
      <c r="E35" s="82" t="n">
        <v>-7013.922</v>
      </c>
      <c r="F35" s="83" t="n">
        <v>1.065</v>
      </c>
      <c r="G35" s="29" t="n">
        <v>-18</v>
      </c>
      <c r="H35" s="84" t="s">
        <v>61</v>
      </c>
      <c r="I35" s="40" t="s">
        <v>297</v>
      </c>
      <c r="J35" s="85" t="n">
        <v>2970</v>
      </c>
      <c r="K35" s="42" t="n">
        <v>-2589.692</v>
      </c>
      <c r="L35" s="38" t="n">
        <v>-4208.194</v>
      </c>
      <c r="M35" s="38" t="n">
        <v>-2588.743</v>
      </c>
      <c r="N35" s="38" t="n">
        <v>-4210.905</v>
      </c>
      <c r="O35" s="29" t="n">
        <v>1.778</v>
      </c>
      <c r="P35" s="86" t="n">
        <v>2952</v>
      </c>
      <c r="Q35" s="87" t="s">
        <v>61</v>
      </c>
    </row>
    <row r="36" customFormat="false" ht="21.95" hidden="false" customHeight="true" outlineLevel="0" collapsed="false">
      <c r="A36" s="20" t="n">
        <v>11.6</v>
      </c>
      <c r="B36" s="38" t="n">
        <v>-1782.027</v>
      </c>
      <c r="C36" s="38" t="n">
        <v>-7096.019</v>
      </c>
      <c r="D36" s="38" t="n">
        <v>-1785.414</v>
      </c>
      <c r="E36" s="38" t="n">
        <v>-7086.61</v>
      </c>
      <c r="F36" s="83" t="n">
        <v>0.892</v>
      </c>
      <c r="G36" s="38" t="n">
        <v>10</v>
      </c>
      <c r="H36" s="84" t="s">
        <v>61</v>
      </c>
      <c r="I36" s="40" t="s">
        <v>298</v>
      </c>
      <c r="J36" s="76" t="n">
        <v>2999</v>
      </c>
      <c r="K36" s="42" t="n">
        <v>-2804.275</v>
      </c>
      <c r="L36" s="38" t="n">
        <v>-4256.473</v>
      </c>
      <c r="M36" s="38" t="n">
        <v>-2801.244</v>
      </c>
      <c r="N36" s="38" t="n">
        <v>-4264.892</v>
      </c>
      <c r="O36" s="29" t="n">
        <v>1.311</v>
      </c>
      <c r="P36" s="86" t="n">
        <v>3009</v>
      </c>
      <c r="Q36" s="89" t="s">
        <v>26</v>
      </c>
    </row>
    <row r="37" customFormat="false" ht="21.95" hidden="false" customHeight="true" outlineLevel="0" collapsed="false">
      <c r="A37" s="20" t="n">
        <v>11.8</v>
      </c>
      <c r="B37" s="38" t="n">
        <v>-1966.182</v>
      </c>
      <c r="C37" s="38" t="n">
        <v>-7152.186</v>
      </c>
      <c r="D37" s="38" t="n">
        <v>-1967.222</v>
      </c>
      <c r="E37" s="38" t="n">
        <v>-7149.372</v>
      </c>
      <c r="F37" s="83" t="n">
        <v>1.249</v>
      </c>
      <c r="G37" s="38" t="n">
        <v>3</v>
      </c>
      <c r="H37" s="49" t="s">
        <v>63</v>
      </c>
      <c r="I37" s="40" t="s">
        <v>299</v>
      </c>
      <c r="J37" s="76" t="n">
        <v>3072.81</v>
      </c>
      <c r="K37" s="42" t="n">
        <v>-3032.885</v>
      </c>
      <c r="L37" s="38" t="n">
        <v>-4267.268</v>
      </c>
      <c r="M37" s="38"/>
      <c r="N37" s="38"/>
      <c r="O37" s="29" t="n">
        <v>4.246</v>
      </c>
      <c r="P37" s="86" t="n">
        <v>3075.81</v>
      </c>
      <c r="Q37" s="60" t="s">
        <v>63</v>
      </c>
    </row>
    <row r="38" customFormat="false" ht="21.95" hidden="false" customHeight="true" outlineLevel="0" collapsed="false">
      <c r="A38" s="20" t="n">
        <v>12</v>
      </c>
      <c r="B38" s="38" t="n">
        <v>-2141.94</v>
      </c>
      <c r="C38" s="38" t="n">
        <v>-7230.353</v>
      </c>
      <c r="D38" s="38"/>
      <c r="E38" s="38"/>
      <c r="F38" s="83" t="n">
        <v>1.427</v>
      </c>
      <c r="G38" s="38"/>
      <c r="H38" s="84" t="s">
        <v>61</v>
      </c>
      <c r="I38" s="40" t="s">
        <v>300</v>
      </c>
      <c r="J38" s="76" t="n">
        <v>3184.906</v>
      </c>
      <c r="K38" s="42" t="n">
        <v>-3272.023</v>
      </c>
      <c r="L38" s="38" t="n">
        <v>-4252.68</v>
      </c>
      <c r="M38" s="38"/>
      <c r="N38" s="38"/>
      <c r="O38" s="29" t="n">
        <v>1.226</v>
      </c>
      <c r="P38" s="86" t="n">
        <v>3184.906</v>
      </c>
      <c r="Q38" s="60" t="s">
        <v>63</v>
      </c>
    </row>
    <row r="39" customFormat="false" ht="21.95" hidden="false" customHeight="true" outlineLevel="0" collapsed="false">
      <c r="A39" s="20" t="n">
        <v>12.2</v>
      </c>
      <c r="B39" s="38" t="n">
        <v>-2313.851</v>
      </c>
      <c r="C39" s="38" t="n">
        <v>-7311.906</v>
      </c>
      <c r="D39" s="38" t="n">
        <v>-2312.793</v>
      </c>
      <c r="E39" s="38" t="n">
        <v>-7314.713</v>
      </c>
      <c r="F39" s="83" t="n">
        <v>0.878</v>
      </c>
      <c r="G39" s="38" t="n">
        <v>-3</v>
      </c>
      <c r="H39" s="84" t="s">
        <v>61</v>
      </c>
      <c r="I39" s="40" t="s">
        <v>301</v>
      </c>
      <c r="J39" s="76" t="n">
        <v>3274.7</v>
      </c>
      <c r="K39" s="42" t="n">
        <v>-3469.917</v>
      </c>
      <c r="L39" s="38" t="n">
        <v>-4243.215</v>
      </c>
      <c r="M39" s="38" t="n">
        <v>-3467.262</v>
      </c>
      <c r="N39" s="38" t="n">
        <v>-4250.262</v>
      </c>
      <c r="O39" s="29" t="n">
        <v>4.118</v>
      </c>
      <c r="P39" s="86" t="n">
        <v>3271.7</v>
      </c>
      <c r="Q39" s="60" t="s">
        <v>63</v>
      </c>
    </row>
    <row r="40" customFormat="false" ht="21.95" hidden="false" customHeight="true" outlineLevel="0" collapsed="false">
      <c r="A40" s="20" t="n">
        <v>12.4</v>
      </c>
      <c r="B40" s="21" t="n">
        <v>-2473.468</v>
      </c>
      <c r="C40" s="38" t="n">
        <v>-7425.767</v>
      </c>
      <c r="D40" s="38" t="n">
        <v>-2474.52</v>
      </c>
      <c r="E40" s="38" t="n">
        <v>-7422.957</v>
      </c>
      <c r="F40" s="83" t="n">
        <v>1.059</v>
      </c>
      <c r="G40" s="38" t="n">
        <v>3</v>
      </c>
      <c r="H40" s="49" t="s">
        <v>63</v>
      </c>
      <c r="I40" s="40" t="s">
        <v>302</v>
      </c>
      <c r="J40" s="76" t="n">
        <v>3463.691</v>
      </c>
      <c r="K40" s="26" t="n">
        <v>-3688.57</v>
      </c>
      <c r="L40" s="38" t="n">
        <v>-4179.003</v>
      </c>
      <c r="M40" s="38"/>
      <c r="N40" s="38"/>
      <c r="O40" s="29" t="n">
        <v>3.673</v>
      </c>
      <c r="P40" s="86" t="n">
        <v>3466.691</v>
      </c>
      <c r="Q40" s="60" t="s">
        <v>63</v>
      </c>
    </row>
    <row r="41" customFormat="false" ht="21.95" hidden="false" customHeight="true" outlineLevel="0" collapsed="false">
      <c r="A41" s="20" t="n">
        <v>12.6</v>
      </c>
      <c r="B41" s="38" t="n">
        <v>-2638.999</v>
      </c>
      <c r="C41" s="38" t="n">
        <v>-7523.661</v>
      </c>
      <c r="D41" s="38" t="n">
        <v>-2638.302</v>
      </c>
      <c r="E41" s="38" t="n">
        <v>-7525.535</v>
      </c>
      <c r="F41" s="83" t="n">
        <v>1.618</v>
      </c>
      <c r="G41" s="38" t="n">
        <v>-2</v>
      </c>
      <c r="H41" s="49" t="s">
        <v>63</v>
      </c>
      <c r="I41" s="40" t="s">
        <v>303</v>
      </c>
      <c r="J41" s="76" t="n">
        <v>3637.081</v>
      </c>
      <c r="K41" s="42" t="n">
        <v>-3906.492</v>
      </c>
      <c r="L41" s="38" t="n">
        <v>-4116.715</v>
      </c>
      <c r="M41" s="38"/>
      <c r="N41" s="38"/>
      <c r="O41" s="29" t="n">
        <v>3.301</v>
      </c>
      <c r="P41" s="86" t="n">
        <v>3635.081</v>
      </c>
      <c r="Q41" s="60" t="s">
        <v>63</v>
      </c>
    </row>
    <row r="42" customFormat="false" ht="21.95" hidden="false" customHeight="true" outlineLevel="0" collapsed="false">
      <c r="A42" s="20" t="n">
        <v>12.8</v>
      </c>
      <c r="B42" s="38" t="n">
        <v>-2828.746</v>
      </c>
      <c r="C42" s="38" t="n">
        <v>-7555.895</v>
      </c>
      <c r="D42" s="38" t="n">
        <v>-2818.335</v>
      </c>
      <c r="E42" s="38" t="n">
        <v>-7584.031</v>
      </c>
      <c r="F42" s="83" t="n">
        <v>1.112</v>
      </c>
      <c r="G42" s="38" t="n">
        <v>-30</v>
      </c>
      <c r="H42" s="49" t="s">
        <v>63</v>
      </c>
      <c r="I42" s="40" t="s">
        <v>304</v>
      </c>
      <c r="J42" s="76" t="n">
        <v>3848</v>
      </c>
      <c r="K42" s="42" t="n">
        <v>-4151.374</v>
      </c>
      <c r="L42" s="38" t="n">
        <v>-3981.552</v>
      </c>
      <c r="M42" s="38" t="n">
        <v>-4153.733</v>
      </c>
      <c r="N42" s="38" t="n">
        <v>-3975.178</v>
      </c>
      <c r="O42" s="29" t="n">
        <v>3.366</v>
      </c>
      <c r="P42" s="86" t="n">
        <v>3818</v>
      </c>
      <c r="Q42" s="60" t="s">
        <v>63</v>
      </c>
    </row>
    <row r="43" customFormat="false" ht="21.95" hidden="false" customHeight="true" outlineLevel="0" collapsed="false">
      <c r="A43" s="20" t="n">
        <v>13</v>
      </c>
      <c r="B43" s="38" t="n">
        <v>-2925.321</v>
      </c>
      <c r="C43" s="38" t="n">
        <v>-7840.299</v>
      </c>
      <c r="D43" s="38" t="n">
        <v>-2985.791</v>
      </c>
      <c r="E43" s="38" t="n">
        <v>-7676.079</v>
      </c>
      <c r="F43" s="83" t="n">
        <v>1.082</v>
      </c>
      <c r="G43" s="38" t="n">
        <v>175</v>
      </c>
      <c r="H43" s="49" t="s">
        <v>63</v>
      </c>
      <c r="I43" s="40" t="s">
        <v>305</v>
      </c>
      <c r="J43" s="76" t="n">
        <v>3988</v>
      </c>
      <c r="K43" s="42" t="n">
        <v>-4364.204</v>
      </c>
      <c r="L43" s="38" t="n">
        <v>-3932.708</v>
      </c>
      <c r="M43" s="38" t="n">
        <v>-4363.827</v>
      </c>
      <c r="N43" s="38" t="n">
        <v>-3933.732</v>
      </c>
      <c r="O43" s="29" t="n">
        <v>0.587</v>
      </c>
      <c r="P43" s="86" t="n">
        <v>4163</v>
      </c>
      <c r="Q43" s="60" t="s">
        <v>63</v>
      </c>
    </row>
    <row r="44" customFormat="false" ht="21.95" hidden="false" customHeight="true" outlineLevel="0" collapsed="false">
      <c r="A44" s="20" t="n">
        <v>13.2</v>
      </c>
      <c r="B44" s="38" t="n">
        <v>-3154.569</v>
      </c>
      <c r="C44" s="38" t="n">
        <v>-7739.647</v>
      </c>
      <c r="D44" s="38" t="n">
        <v>-3149.316</v>
      </c>
      <c r="E44" s="38" t="n">
        <v>-7753.697</v>
      </c>
      <c r="F44" s="83" t="n">
        <v>1.419</v>
      </c>
      <c r="G44" s="38" t="n">
        <v>-15</v>
      </c>
      <c r="H44" s="49" t="s">
        <v>63</v>
      </c>
      <c r="I44" s="40" t="s">
        <v>306</v>
      </c>
      <c r="J44" s="76" t="n">
        <v>4014.484</v>
      </c>
      <c r="K44" s="42" t="n">
        <v>-4555.174</v>
      </c>
      <c r="L44" s="38" t="n">
        <v>-3993.425</v>
      </c>
      <c r="M44" s="38"/>
      <c r="N44" s="38"/>
      <c r="O44" s="29" t="n">
        <v>3.133</v>
      </c>
      <c r="P44" s="86" t="n">
        <v>3999.484</v>
      </c>
      <c r="Q44" s="60" t="s">
        <v>63</v>
      </c>
    </row>
    <row r="45" customFormat="false" ht="21.95" hidden="false" customHeight="true" outlineLevel="0" collapsed="false">
      <c r="A45" s="20" t="n">
        <v>13.4</v>
      </c>
      <c r="B45" s="38" t="n">
        <v>-3314.582</v>
      </c>
      <c r="C45" s="38" t="n">
        <v>-7826.115</v>
      </c>
      <c r="D45" s="38" t="n">
        <v>-3312.805</v>
      </c>
      <c r="E45" s="38" t="n">
        <v>-7830.789</v>
      </c>
      <c r="F45" s="83" t="n">
        <v>1.529</v>
      </c>
      <c r="G45" s="38" t="n">
        <v>-5</v>
      </c>
      <c r="H45" s="49" t="s">
        <v>63</v>
      </c>
      <c r="I45" s="40" t="s">
        <v>307</v>
      </c>
      <c r="J45" s="76" t="n">
        <v>3996.264</v>
      </c>
      <c r="K45" s="42" t="n">
        <v>-4732.921</v>
      </c>
      <c r="L45" s="38" t="n">
        <v>-4095.364</v>
      </c>
      <c r="M45" s="38"/>
      <c r="N45" s="38"/>
      <c r="O45" s="29" t="n">
        <v>3.377</v>
      </c>
      <c r="P45" s="86" t="n">
        <v>3991.264</v>
      </c>
      <c r="Q45" s="60" t="s">
        <v>63</v>
      </c>
    </row>
    <row r="46" customFormat="false" ht="21.95" hidden="false" customHeight="true" outlineLevel="0" collapsed="false">
      <c r="A46" s="20" t="n">
        <v>13.6</v>
      </c>
      <c r="B46" s="38" t="n">
        <v>-3493.165</v>
      </c>
      <c r="C46" s="38" t="n">
        <v>-7863.588</v>
      </c>
      <c r="D46" s="38" t="n">
        <v>-3487.748</v>
      </c>
      <c r="E46" s="38" t="n">
        <v>-7877.576</v>
      </c>
      <c r="F46" s="83" t="n">
        <v>1.745</v>
      </c>
      <c r="G46" s="38" t="n">
        <v>-15</v>
      </c>
      <c r="H46" s="49" t="s">
        <v>63</v>
      </c>
      <c r="I46" s="40" t="s">
        <v>308</v>
      </c>
      <c r="J46" s="76" t="n">
        <v>3814.421</v>
      </c>
      <c r="K46" s="42" t="n">
        <v>-4865.254</v>
      </c>
      <c r="L46" s="38" t="n">
        <v>-4320.571</v>
      </c>
      <c r="M46" s="38"/>
      <c r="N46" s="38"/>
      <c r="O46" s="29" t="n">
        <v>1.141</v>
      </c>
      <c r="P46" s="86" t="n">
        <v>3799.421</v>
      </c>
      <c r="Q46" s="60" t="s">
        <v>63</v>
      </c>
    </row>
    <row r="47" customFormat="false" ht="21.95" hidden="false" customHeight="true" outlineLevel="0" collapsed="false">
      <c r="A47" s="20" t="n">
        <v>13.8</v>
      </c>
      <c r="B47" s="38" t="n">
        <v>-3658.421</v>
      </c>
      <c r="C47" s="38" t="n">
        <v>-7935.554</v>
      </c>
      <c r="D47" s="38" t="n">
        <v>-3656.399</v>
      </c>
      <c r="E47" s="38" t="n">
        <v>-7940.669</v>
      </c>
      <c r="F47" s="83" t="n">
        <v>1.558</v>
      </c>
      <c r="G47" s="38" t="n">
        <v>-5.5</v>
      </c>
      <c r="H47" s="49" t="s">
        <v>63</v>
      </c>
      <c r="I47" s="40" t="s">
        <v>309</v>
      </c>
      <c r="J47" s="76" t="n">
        <v>3189.629</v>
      </c>
      <c r="K47" s="42" t="n">
        <v>-4828.954</v>
      </c>
      <c r="L47" s="38" t="n">
        <v>-4974.384</v>
      </c>
      <c r="M47" s="38"/>
      <c r="N47" s="38"/>
      <c r="O47" s="29" t="n">
        <v>0.896</v>
      </c>
      <c r="P47" s="86" t="n">
        <v>3184.129</v>
      </c>
      <c r="Q47" s="87" t="s">
        <v>61</v>
      </c>
    </row>
    <row r="48" customFormat="false" ht="21.95" hidden="false" customHeight="true" outlineLevel="0" collapsed="false">
      <c r="A48" s="20" t="n">
        <v>14</v>
      </c>
      <c r="B48" s="38" t="n">
        <v>-3790.058</v>
      </c>
      <c r="C48" s="38" t="n">
        <v>-8090.002</v>
      </c>
      <c r="D48" s="38"/>
      <c r="E48" s="38"/>
      <c r="F48" s="83" t="n">
        <v>24.899</v>
      </c>
      <c r="G48" s="38"/>
      <c r="H48" s="84" t="s">
        <v>61</v>
      </c>
      <c r="I48" s="40" t="s">
        <v>310</v>
      </c>
      <c r="J48" s="76" t="n">
        <v>3107</v>
      </c>
      <c r="K48" s="42" t="n">
        <v>-4956.199</v>
      </c>
      <c r="L48" s="38" t="n">
        <v>-5206.822</v>
      </c>
      <c r="M48" s="38" t="n">
        <v>-4955.043</v>
      </c>
      <c r="N48" s="38" t="n">
        <v>-5209.679</v>
      </c>
      <c r="O48" s="29" t="n">
        <v>1.054</v>
      </c>
      <c r="P48" s="86" t="n">
        <v>3107</v>
      </c>
      <c r="Q48" s="60" t="s">
        <v>63</v>
      </c>
    </row>
    <row r="49" customFormat="false" ht="21.95" hidden="false" customHeight="true" outlineLevel="0" collapsed="false">
      <c r="A49" s="20" t="n">
        <v>14.2</v>
      </c>
      <c r="B49" s="38" t="n">
        <v>-4016.951</v>
      </c>
      <c r="C49" s="38" t="n">
        <v>-8085.539</v>
      </c>
      <c r="D49" s="38"/>
      <c r="E49" s="38"/>
      <c r="F49" s="83" t="n">
        <v>0.992</v>
      </c>
      <c r="G49" s="38"/>
      <c r="H49" s="49" t="s">
        <v>63</v>
      </c>
      <c r="I49" s="40" t="s">
        <v>311</v>
      </c>
      <c r="J49" s="76" t="n">
        <v>2787.5</v>
      </c>
      <c r="K49" s="42" t="n">
        <v>-5056.753</v>
      </c>
      <c r="L49" s="38" t="n">
        <v>-5463.864</v>
      </c>
      <c r="M49" s="38" t="n">
        <v>-5044.642</v>
      </c>
      <c r="N49" s="38" t="n">
        <v>-5494.399</v>
      </c>
      <c r="O49" s="29" t="n">
        <v>1.037</v>
      </c>
      <c r="P49" s="86" t="n">
        <v>2787.5</v>
      </c>
      <c r="Q49" s="60" t="s">
        <v>63</v>
      </c>
    </row>
    <row r="50" customFormat="false" ht="21.95" hidden="false" customHeight="true" outlineLevel="0" collapsed="false">
      <c r="A50" s="20" t="n">
        <v>14.4</v>
      </c>
      <c r="B50" s="38" t="n">
        <v>-4170.976</v>
      </c>
      <c r="C50" s="38" t="n">
        <v>-8260.72</v>
      </c>
      <c r="D50" s="38"/>
      <c r="E50" s="38"/>
      <c r="F50" s="83" t="n">
        <v>0.915</v>
      </c>
      <c r="G50" s="38"/>
      <c r="H50" s="84" t="s">
        <v>61</v>
      </c>
      <c r="I50" s="40" t="s">
        <v>312</v>
      </c>
      <c r="J50" s="76" t="n">
        <v>2862.576</v>
      </c>
      <c r="K50" s="42" t="n">
        <v>-5209.305</v>
      </c>
      <c r="L50" s="38" t="n">
        <v>-5593.097</v>
      </c>
      <c r="M50" s="38"/>
      <c r="N50" s="38"/>
      <c r="O50" s="29" t="n">
        <v>1.386</v>
      </c>
      <c r="P50" s="86" t="n">
        <v>2862.576</v>
      </c>
      <c r="Q50" s="87" t="s">
        <v>61</v>
      </c>
    </row>
    <row r="51" customFormat="false" ht="21.95" hidden="false" customHeight="true" outlineLevel="0" collapsed="false">
      <c r="A51" s="20" t="n">
        <v>14.6</v>
      </c>
      <c r="B51" s="38" t="n">
        <v>-4327.089</v>
      </c>
      <c r="C51" s="38" t="n">
        <v>-8429.936</v>
      </c>
      <c r="D51" s="38" t="n">
        <v>-4325.304</v>
      </c>
      <c r="E51" s="38" t="n">
        <v>-8434.606</v>
      </c>
      <c r="F51" s="83" t="n">
        <v>0.884</v>
      </c>
      <c r="G51" s="38" t="n">
        <v>-5</v>
      </c>
      <c r="H51" s="84" t="s">
        <v>61</v>
      </c>
      <c r="I51" s="40" t="s">
        <v>313</v>
      </c>
      <c r="J51" s="76" t="n">
        <v>2872.777</v>
      </c>
      <c r="K51" s="42" t="n">
        <v>-5351.094</v>
      </c>
      <c r="L51" s="38" t="n">
        <v>-5751.212</v>
      </c>
      <c r="M51" s="38"/>
      <c r="N51" s="38"/>
      <c r="O51" s="29" t="n">
        <v>1.465</v>
      </c>
      <c r="P51" s="86" t="n">
        <v>2867.777</v>
      </c>
      <c r="Q51" s="87" t="s">
        <v>61</v>
      </c>
    </row>
    <row r="52" customFormat="false" ht="21.95" hidden="false" customHeight="true" outlineLevel="0" collapsed="false">
      <c r="A52" s="20" t="n">
        <v>14.8</v>
      </c>
      <c r="B52" s="38" t="n">
        <v>-4448.864</v>
      </c>
      <c r="C52" s="38" t="n">
        <v>-8689.881</v>
      </c>
      <c r="D52" s="38" t="n">
        <v>-4447.457</v>
      </c>
      <c r="E52" s="38" t="n">
        <v>-8693.625</v>
      </c>
      <c r="F52" s="83" t="n">
        <v>1.699</v>
      </c>
      <c r="G52" s="38" t="n">
        <v>-4</v>
      </c>
      <c r="H52" s="49" t="s">
        <v>63</v>
      </c>
      <c r="I52" s="40" t="s">
        <v>314</v>
      </c>
      <c r="J52" s="76" t="n">
        <v>3086.457</v>
      </c>
      <c r="K52" s="42" t="n">
        <v>-5532.958</v>
      </c>
      <c r="L52" s="38" t="n">
        <v>-5804.351</v>
      </c>
      <c r="M52" s="38"/>
      <c r="N52" s="38"/>
      <c r="O52" s="29" t="n">
        <v>1.335</v>
      </c>
      <c r="P52" s="86" t="n">
        <v>3082.457</v>
      </c>
      <c r="Q52" s="87" t="s">
        <v>61</v>
      </c>
    </row>
    <row r="53" customFormat="false" ht="21.95" hidden="false" customHeight="true" outlineLevel="0" collapsed="false">
      <c r="A53" s="20" t="n">
        <v>15</v>
      </c>
      <c r="B53" s="38" t="n">
        <v>-4529.014</v>
      </c>
      <c r="C53" s="38" t="n">
        <v>-9064.898</v>
      </c>
      <c r="D53" s="38"/>
      <c r="E53" s="38"/>
      <c r="F53" s="83" t="n">
        <v>35.185</v>
      </c>
      <c r="G53" s="38"/>
      <c r="H53" s="84" t="s">
        <v>61</v>
      </c>
      <c r="I53" s="40" t="s">
        <v>315</v>
      </c>
      <c r="J53" s="76" t="n">
        <v>3576.456</v>
      </c>
      <c r="K53" s="42" t="n">
        <v>-5768.552</v>
      </c>
      <c r="L53" s="38" t="n">
        <v>-5710.113</v>
      </c>
      <c r="M53" s="38"/>
      <c r="N53" s="38"/>
      <c r="O53" s="29" t="n">
        <v>1.454</v>
      </c>
      <c r="P53" s="86" t="n">
        <v>3576.456</v>
      </c>
      <c r="Q53" s="87" t="s">
        <v>61</v>
      </c>
    </row>
    <row r="54" customFormat="false" ht="21.95" hidden="false" customHeight="true" outlineLevel="0" collapsed="false">
      <c r="A54" s="20" t="n">
        <v>15.2</v>
      </c>
      <c r="B54" s="38" t="n">
        <v>-4700.468</v>
      </c>
      <c r="C54" s="38" t="n">
        <v>-9115</v>
      </c>
      <c r="D54" s="38"/>
      <c r="E54" s="38"/>
      <c r="F54" s="83" t="n">
        <v>0.602</v>
      </c>
      <c r="G54" s="38"/>
      <c r="H54" s="84" t="s">
        <v>61</v>
      </c>
      <c r="I54" s="40" t="s">
        <v>316</v>
      </c>
      <c r="J54" s="76" t="n">
        <v>3778.094</v>
      </c>
      <c r="K54" s="42" t="n">
        <v>-6037.684</v>
      </c>
      <c r="L54" s="38" t="n">
        <v>-5581.468</v>
      </c>
      <c r="M54" s="38"/>
      <c r="N54" s="38"/>
      <c r="O54" s="22" t="s">
        <v>317</v>
      </c>
      <c r="P54" s="86" t="n">
        <v>3778.094</v>
      </c>
      <c r="Q54" s="43" t="s">
        <v>318</v>
      </c>
    </row>
    <row r="55" customFormat="false" ht="21.95" hidden="false" customHeight="true" outlineLevel="0" collapsed="false">
      <c r="A55" s="20" t="n">
        <v>15.4</v>
      </c>
      <c r="B55" s="38" t="n">
        <v>-4822.169</v>
      </c>
      <c r="C55" s="38" t="n">
        <v>-9297.369</v>
      </c>
      <c r="D55" s="38"/>
      <c r="E55" s="38"/>
      <c r="F55" s="83" t="n">
        <v>0.849</v>
      </c>
      <c r="G55" s="38"/>
      <c r="H55" s="84" t="s">
        <v>61</v>
      </c>
      <c r="I55" s="40" t="s">
        <v>319</v>
      </c>
      <c r="J55" s="76" t="n">
        <v>4046.191</v>
      </c>
      <c r="K55" s="42" t="n">
        <v>-6281.701</v>
      </c>
      <c r="L55" s="38" t="n">
        <v>-5523.587</v>
      </c>
      <c r="M55" s="38"/>
      <c r="N55" s="38"/>
      <c r="O55" s="22" t="s">
        <v>317</v>
      </c>
      <c r="P55" s="86" t="n">
        <v>4046.191</v>
      </c>
      <c r="Q55" s="43" t="s">
        <v>318</v>
      </c>
    </row>
    <row r="56" customFormat="false" ht="21.95" hidden="false" customHeight="true" outlineLevel="0" collapsed="false">
      <c r="A56" s="20" t="n">
        <v>15.6</v>
      </c>
      <c r="B56" s="38" t="n">
        <v>-4970.429</v>
      </c>
      <c r="C56" s="38" t="n">
        <v>-9410.416</v>
      </c>
      <c r="D56" s="38"/>
      <c r="E56" s="38"/>
      <c r="F56" s="83" t="n">
        <v>0.723</v>
      </c>
      <c r="G56" s="38"/>
      <c r="H56" s="84" t="s">
        <v>61</v>
      </c>
      <c r="I56" s="40" t="s">
        <v>320</v>
      </c>
      <c r="J56" s="76" t="n">
        <v>4124.075</v>
      </c>
      <c r="K56" s="42" t="n">
        <v>-6483.883</v>
      </c>
      <c r="L56" s="38" t="n">
        <v>-5574.083</v>
      </c>
      <c r="M56" s="38"/>
      <c r="N56" s="38"/>
      <c r="O56" s="22" t="s">
        <v>317</v>
      </c>
      <c r="P56" s="86" t="n">
        <v>4124.075</v>
      </c>
      <c r="Q56" s="43" t="s">
        <v>318</v>
      </c>
    </row>
    <row r="57" customFormat="false" ht="21.95" hidden="false" customHeight="true" outlineLevel="0" collapsed="false">
      <c r="A57" s="20" t="n">
        <v>15.8</v>
      </c>
      <c r="B57" s="38" t="n">
        <v>-5119.087</v>
      </c>
      <c r="C57" s="38" t="n">
        <v>-9523.197</v>
      </c>
      <c r="D57" s="38"/>
      <c r="E57" s="38"/>
      <c r="F57" s="83" t="n">
        <v>0.65</v>
      </c>
      <c r="G57" s="38"/>
      <c r="H57" s="84" t="s">
        <v>61</v>
      </c>
      <c r="I57" s="40" t="s">
        <v>321</v>
      </c>
      <c r="J57" s="76" t="n">
        <v>4160.561</v>
      </c>
      <c r="K57" s="42" t="n">
        <v>-6670.079</v>
      </c>
      <c r="L57" s="38" t="n">
        <v>-5662.537</v>
      </c>
      <c r="M57" s="38"/>
      <c r="N57" s="38"/>
      <c r="O57" s="22" t="s">
        <v>317</v>
      </c>
      <c r="P57" s="86" t="n">
        <v>4160.561</v>
      </c>
      <c r="Q57" s="43" t="s">
        <v>318</v>
      </c>
    </row>
    <row r="58" customFormat="false" ht="21.95" hidden="false" customHeight="true" outlineLevel="0" collapsed="false">
      <c r="A58" s="20" t="n">
        <v>16</v>
      </c>
      <c r="B58" s="38" t="n">
        <v>-5226.556</v>
      </c>
      <c r="C58" s="38" t="n">
        <v>-9737.462</v>
      </c>
      <c r="D58" s="38"/>
      <c r="E58" s="38"/>
      <c r="F58" s="83" t="n">
        <v>42.807</v>
      </c>
      <c r="G58" s="38"/>
      <c r="H58" s="84" t="s">
        <v>61</v>
      </c>
      <c r="I58" s="40" t="s">
        <v>322</v>
      </c>
      <c r="J58" s="76" t="n">
        <v>4299.506</v>
      </c>
      <c r="K58" s="42" t="n">
        <v>-6852.533</v>
      </c>
      <c r="L58" s="38" t="n">
        <v>-5757.267</v>
      </c>
      <c r="M58" s="38"/>
      <c r="N58" s="38"/>
      <c r="O58" s="22" t="s">
        <v>317</v>
      </c>
      <c r="P58" s="86" t="n">
        <v>4299.506</v>
      </c>
      <c r="Q58" s="43" t="s">
        <v>318</v>
      </c>
    </row>
    <row r="59" customFormat="false" ht="21.95" hidden="false" customHeight="true" outlineLevel="0" collapsed="false">
      <c r="A59" s="20" t="n">
        <v>16.2</v>
      </c>
      <c r="B59" s="38" t="n">
        <v>-5456.484</v>
      </c>
      <c r="C59" s="38" t="n">
        <v>-9694.277</v>
      </c>
      <c r="D59" s="38"/>
      <c r="E59" s="38"/>
      <c r="F59" s="83" t="n">
        <v>0.894</v>
      </c>
      <c r="G59" s="38"/>
      <c r="H59" s="84" t="s">
        <v>61</v>
      </c>
      <c r="I59" s="40" t="s">
        <v>323</v>
      </c>
      <c r="J59" s="76" t="n">
        <v>4124.43</v>
      </c>
      <c r="K59" s="42" t="n">
        <v>-7016.496</v>
      </c>
      <c r="L59" s="38" t="n">
        <v>-5876.256</v>
      </c>
      <c r="M59" s="42"/>
      <c r="N59" s="38"/>
      <c r="O59" s="22" t="s">
        <v>317</v>
      </c>
      <c r="P59" s="86" t="n">
        <v>4124.43</v>
      </c>
      <c r="Q59" s="43" t="s">
        <v>318</v>
      </c>
    </row>
    <row r="60" customFormat="false" ht="21.95" hidden="false" customHeight="true" outlineLevel="0" collapsed="false">
      <c r="A60" s="20" t="n">
        <v>16.4</v>
      </c>
      <c r="B60" s="38" t="n">
        <v>-5643.363</v>
      </c>
      <c r="C60" s="38" t="n">
        <v>-9756.469</v>
      </c>
      <c r="D60" s="38"/>
      <c r="E60" s="38"/>
      <c r="F60" s="83" t="n">
        <v>0.775</v>
      </c>
      <c r="G60" s="38"/>
      <c r="H60" s="84" t="s">
        <v>61</v>
      </c>
      <c r="I60" s="40" t="s">
        <v>324</v>
      </c>
      <c r="J60" s="76" t="n">
        <v>4168.047</v>
      </c>
      <c r="K60" s="42" t="n">
        <v>-7220.112</v>
      </c>
      <c r="L60" s="38" t="n">
        <v>-5898.169</v>
      </c>
      <c r="M60" s="38"/>
      <c r="N60" s="38"/>
      <c r="O60" s="22" t="s">
        <v>317</v>
      </c>
      <c r="P60" s="86" t="n">
        <v>4168.047</v>
      </c>
      <c r="Q60" s="43" t="s">
        <v>318</v>
      </c>
    </row>
    <row r="61" customFormat="false" ht="21.95" hidden="false" customHeight="true" outlineLevel="0" collapsed="false">
      <c r="A61" s="20" t="n">
        <v>16.6</v>
      </c>
      <c r="B61" s="21" t="n">
        <v>-5831.261</v>
      </c>
      <c r="C61" s="38" t="n">
        <v>-9816.17</v>
      </c>
      <c r="D61" s="38"/>
      <c r="E61" s="38"/>
      <c r="F61" s="83" t="n">
        <v>0.44</v>
      </c>
      <c r="G61" s="38"/>
      <c r="H61" s="84" t="s">
        <v>61</v>
      </c>
      <c r="I61" s="40" t="s">
        <v>325</v>
      </c>
      <c r="J61" s="76" t="n">
        <v>4323.76</v>
      </c>
      <c r="K61" s="26" t="n">
        <v>-7467.154</v>
      </c>
      <c r="L61" s="38" t="n">
        <v>-5813.826</v>
      </c>
      <c r="M61" s="38"/>
      <c r="N61" s="38"/>
      <c r="O61" s="22" t="s">
        <v>317</v>
      </c>
      <c r="P61" s="86" t="n">
        <v>4323.76</v>
      </c>
      <c r="Q61" s="43" t="s">
        <v>318</v>
      </c>
    </row>
    <row r="62" customFormat="false" ht="21.95" hidden="false" customHeight="true" outlineLevel="0" collapsed="false">
      <c r="A62" s="20" t="n">
        <v>16.8</v>
      </c>
      <c r="B62" s="38" t="n">
        <v>-6020.278</v>
      </c>
      <c r="C62" s="38" t="n">
        <v>-9873.131</v>
      </c>
      <c r="D62" s="38"/>
      <c r="E62" s="38"/>
      <c r="F62" s="83" t="n">
        <v>0.484</v>
      </c>
      <c r="G62" s="38"/>
      <c r="H62" s="84" t="s">
        <v>61</v>
      </c>
      <c r="I62" s="40" t="s">
        <v>326</v>
      </c>
      <c r="J62" s="76" t="n">
        <v>4414.658</v>
      </c>
      <c r="K62" s="42" t="n">
        <v>-7690.8</v>
      </c>
      <c r="L62" s="38" t="n">
        <v>-5786.744</v>
      </c>
      <c r="M62" s="38"/>
      <c r="N62" s="38"/>
      <c r="O62" s="22" t="s">
        <v>317</v>
      </c>
      <c r="P62" s="86" t="n">
        <v>4414.658</v>
      </c>
      <c r="Q62" s="43" t="s">
        <v>318</v>
      </c>
    </row>
    <row r="63" customFormat="false" ht="21.95" hidden="false" customHeight="true" outlineLevel="0" collapsed="false">
      <c r="A63" s="20" t="n">
        <v>17</v>
      </c>
      <c r="B63" s="38" t="n">
        <v>-6158.752</v>
      </c>
      <c r="C63" s="38" t="n">
        <v>-10053.718</v>
      </c>
      <c r="D63" s="38"/>
      <c r="E63" s="38"/>
      <c r="F63" s="83" t="n">
        <v>35.472</v>
      </c>
      <c r="G63" s="38"/>
      <c r="H63" s="84" t="s">
        <v>61</v>
      </c>
      <c r="I63" s="40" t="s">
        <v>327</v>
      </c>
      <c r="J63" s="76" t="n">
        <v>4673.489</v>
      </c>
      <c r="K63" s="42" t="n">
        <v>-7927.456</v>
      </c>
      <c r="L63" s="38" t="n">
        <v>-5727.844</v>
      </c>
      <c r="M63" s="38"/>
      <c r="N63" s="38"/>
      <c r="O63" s="22" t="s">
        <v>317</v>
      </c>
      <c r="P63" s="86" t="n">
        <v>4673.489</v>
      </c>
      <c r="Q63" s="43" t="s">
        <v>318</v>
      </c>
    </row>
    <row r="64" customFormat="false" ht="21.95" hidden="false" customHeight="true" outlineLevel="0" collapsed="false">
      <c r="A64" s="20" t="n">
        <v>17.2</v>
      </c>
      <c r="B64" s="38" t="n">
        <v>-6351.515</v>
      </c>
      <c r="C64" s="38" t="n">
        <v>-10000.685</v>
      </c>
      <c r="D64" s="38"/>
      <c r="E64" s="38"/>
      <c r="F64" s="83" t="n">
        <v>0.583</v>
      </c>
      <c r="G64" s="38"/>
      <c r="H64" s="84" t="s">
        <v>61</v>
      </c>
      <c r="I64" s="40" t="s">
        <v>328</v>
      </c>
      <c r="J64" s="76" t="n">
        <v>4866.656</v>
      </c>
      <c r="K64" s="42" t="n">
        <v>-8206.946</v>
      </c>
      <c r="L64" s="38" t="n">
        <v>-5501.605</v>
      </c>
      <c r="M64" s="38"/>
      <c r="N64" s="38"/>
      <c r="O64" s="22" t="s">
        <v>317</v>
      </c>
      <c r="P64" s="86" t="n">
        <v>4866.656</v>
      </c>
      <c r="Q64" s="43" t="s">
        <v>318</v>
      </c>
    </row>
    <row r="65" customFormat="false" ht="21.95" hidden="false" customHeight="true" outlineLevel="0" collapsed="false">
      <c r="A65" s="20" t="n">
        <v>17.4</v>
      </c>
      <c r="B65" s="38" t="n">
        <v>-6494.765</v>
      </c>
      <c r="C65" s="38" t="n">
        <v>-10067.387</v>
      </c>
      <c r="D65" s="38"/>
      <c r="E65" s="38"/>
      <c r="F65" s="83" t="n">
        <v>3.943</v>
      </c>
      <c r="G65" s="38"/>
      <c r="H65" s="84" t="s">
        <v>61</v>
      </c>
      <c r="I65" s="40" t="s">
        <v>329</v>
      </c>
      <c r="J65" s="85" t="n">
        <v>4935</v>
      </c>
      <c r="K65" s="42" t="n">
        <v>-8394.057</v>
      </c>
      <c r="L65" s="38" t="n">
        <v>-5501.291</v>
      </c>
      <c r="M65" s="29" t="n">
        <v>-8390.08</v>
      </c>
      <c r="N65" s="29" t="n">
        <v>-5510.853</v>
      </c>
      <c r="O65" s="29" t="n">
        <v>1.424</v>
      </c>
      <c r="P65" s="90" t="n">
        <v>4935</v>
      </c>
      <c r="Q65" s="87" t="s">
        <v>61</v>
      </c>
    </row>
    <row r="66" customFormat="false" ht="21.95" hidden="false" customHeight="true" outlineLevel="0" collapsed="false">
      <c r="A66" s="20" t="n">
        <v>17.6</v>
      </c>
      <c r="B66" s="38" t="n">
        <v>-6666.889</v>
      </c>
      <c r="C66" s="38" t="n">
        <v>-10063.921</v>
      </c>
      <c r="D66" s="38" t="n">
        <v>-6664.955</v>
      </c>
      <c r="E66" s="38" t="n">
        <v>-10068.532</v>
      </c>
      <c r="F66" s="83" t="n">
        <v>3.036</v>
      </c>
      <c r="G66" s="38" t="n">
        <v>-5</v>
      </c>
      <c r="H66" s="49" t="s">
        <v>63</v>
      </c>
      <c r="I66" s="40" t="s">
        <v>330</v>
      </c>
      <c r="J66" s="85" t="n">
        <v>4878</v>
      </c>
      <c r="K66" s="42" t="n">
        <v>-8559.033</v>
      </c>
      <c r="L66" s="38" t="n">
        <v>-5553.735</v>
      </c>
      <c r="M66" s="29" t="n">
        <v>-8552.065</v>
      </c>
      <c r="N66" s="29" t="n">
        <v>-5570.343</v>
      </c>
      <c r="O66" s="29" t="n">
        <v>1.276</v>
      </c>
      <c r="P66" s="90" t="n">
        <v>4873</v>
      </c>
      <c r="Q66" s="87" t="s">
        <v>61</v>
      </c>
    </row>
    <row r="67" customFormat="false" ht="21.95" hidden="false" customHeight="true" outlineLevel="0" collapsed="false">
      <c r="A67" s="20" t="n">
        <v>17.8</v>
      </c>
      <c r="B67" s="38" t="n">
        <v>-8014.876</v>
      </c>
      <c r="C67" s="38" t="n">
        <v>-7281.248</v>
      </c>
      <c r="D67" s="38" t="n">
        <v>-7911.613</v>
      </c>
      <c r="E67" s="38" t="n">
        <v>-7525.301</v>
      </c>
      <c r="F67" s="83" t="n">
        <v>1.485</v>
      </c>
      <c r="G67" s="91" t="n">
        <v>-265</v>
      </c>
      <c r="H67" s="49" t="s">
        <v>63</v>
      </c>
      <c r="I67" s="40" t="s">
        <v>331</v>
      </c>
      <c r="J67" s="76" t="n">
        <v>2036.001</v>
      </c>
      <c r="K67" s="42" t="n">
        <v>-8705.2374</v>
      </c>
      <c r="L67" s="38" t="n">
        <v>-5649.645</v>
      </c>
      <c r="M67" s="38" t="n">
        <v>-8704.986</v>
      </c>
      <c r="N67" s="38" t="n">
        <v>-5650.239</v>
      </c>
      <c r="O67" s="29" t="n">
        <v>1.222</v>
      </c>
      <c r="P67" s="86" t="n">
        <v>1771.001</v>
      </c>
      <c r="Q67" s="60" t="s">
        <v>63</v>
      </c>
    </row>
    <row r="68" customFormat="false" ht="21.95" hidden="false" customHeight="true" outlineLevel="0" collapsed="false">
      <c r="A68" s="20" t="n">
        <v>18</v>
      </c>
      <c r="B68" s="38" t="n">
        <v>-8044.602</v>
      </c>
      <c r="C68" s="38" t="n">
        <v>-7634.679</v>
      </c>
      <c r="D68" s="38"/>
      <c r="E68" s="38"/>
      <c r="F68" s="83" t="n">
        <v>1.193</v>
      </c>
      <c r="G68" s="38"/>
      <c r="H68" s="49" t="s">
        <v>63</v>
      </c>
      <c r="I68" s="40" t="s">
        <v>332</v>
      </c>
      <c r="J68" s="76" t="n">
        <v>2080.141</v>
      </c>
      <c r="K68" s="42" t="n">
        <v>-8861.026</v>
      </c>
      <c r="L68" s="38" t="n">
        <v>-5721.452</v>
      </c>
      <c r="M68" s="38"/>
      <c r="N68" s="38"/>
      <c r="O68" s="29" t="n">
        <v>1.313</v>
      </c>
      <c r="P68" s="86" t="n">
        <v>2080.141</v>
      </c>
      <c r="Q68" s="87" t="s">
        <v>61</v>
      </c>
    </row>
    <row r="69" customFormat="false" ht="21.95" hidden="false" customHeight="true" outlineLevel="0" collapsed="false">
      <c r="A69" s="20" t="n">
        <v>18.2</v>
      </c>
      <c r="B69" s="38" t="n">
        <v>-8312.759</v>
      </c>
      <c r="C69" s="38" t="n">
        <v>-7515.838</v>
      </c>
      <c r="D69" s="38" t="n">
        <v>-8188.342</v>
      </c>
      <c r="E69" s="38" t="n">
        <v>-7807.402</v>
      </c>
      <c r="F69" s="83" t="n">
        <v>1.55</v>
      </c>
      <c r="G69" s="91" t="n">
        <v>-317</v>
      </c>
      <c r="H69" s="49" t="s">
        <v>63</v>
      </c>
      <c r="I69" s="40" t="s">
        <v>332</v>
      </c>
      <c r="J69" s="76" t="n">
        <v>2069.428</v>
      </c>
      <c r="K69" s="42" t="n">
        <v>-9000.559</v>
      </c>
      <c r="L69" s="38" t="n">
        <v>-5904.027</v>
      </c>
      <c r="M69" s="38"/>
      <c r="N69" s="38"/>
      <c r="O69" s="29" t="n">
        <v>1.676</v>
      </c>
      <c r="P69" s="86" t="n">
        <v>1752.428</v>
      </c>
      <c r="Q69" s="60" t="s">
        <v>63</v>
      </c>
    </row>
    <row r="70" customFormat="false" ht="21.95" hidden="false" customHeight="true" outlineLevel="0" collapsed="false">
      <c r="A70" s="20" t="n">
        <v>18.4</v>
      </c>
      <c r="B70" s="38" t="n">
        <v>-8577.34</v>
      </c>
      <c r="C70" s="38" t="n">
        <v>-7405.372</v>
      </c>
      <c r="D70" s="38" t="n">
        <v>-8340.673</v>
      </c>
      <c r="E70" s="38" t="n">
        <v>-7959.987</v>
      </c>
      <c r="F70" s="83" t="n">
        <v>2.693</v>
      </c>
      <c r="G70" s="91" t="n">
        <v>-603</v>
      </c>
      <c r="H70" s="49" t="s">
        <v>63</v>
      </c>
      <c r="I70" s="40" t="s">
        <v>332</v>
      </c>
      <c r="J70" s="76" t="n">
        <v>1975.614</v>
      </c>
      <c r="K70" s="42" t="n">
        <v>-9116.068</v>
      </c>
      <c r="L70" s="38" t="n">
        <v>-6142.898</v>
      </c>
      <c r="M70" s="38"/>
      <c r="N70" s="38"/>
      <c r="O70" s="29" t="n">
        <v>1.571</v>
      </c>
      <c r="P70" s="86" t="n">
        <v>1372.614</v>
      </c>
      <c r="Q70" s="60" t="s">
        <v>63</v>
      </c>
    </row>
    <row r="71" customFormat="false" ht="21.95" hidden="false" customHeight="true" outlineLevel="0" collapsed="false">
      <c r="A71" s="20" t="n">
        <v>18.6</v>
      </c>
      <c r="B71" s="38" t="n">
        <v>-8802.138</v>
      </c>
      <c r="C71" s="38" t="n">
        <v>-7388.133</v>
      </c>
      <c r="D71" s="38"/>
      <c r="E71" s="38"/>
      <c r="F71" s="83" t="n">
        <v>3.679</v>
      </c>
      <c r="G71" s="38"/>
      <c r="H71" s="49" t="s">
        <v>63</v>
      </c>
      <c r="I71" s="40" t="s">
        <v>332</v>
      </c>
      <c r="J71" s="76" t="n">
        <v>1032.225</v>
      </c>
      <c r="K71" s="42" t="n">
        <v>-9207.269</v>
      </c>
      <c r="L71" s="38" t="n">
        <v>-6438.735</v>
      </c>
      <c r="M71" s="38"/>
      <c r="N71" s="38"/>
      <c r="O71" s="29" t="n">
        <v>1.687</v>
      </c>
      <c r="P71" s="86" t="n">
        <v>1032.225</v>
      </c>
      <c r="Q71" s="87" t="s">
        <v>61</v>
      </c>
    </row>
    <row r="72" customFormat="false" ht="21.95" hidden="false" customHeight="true" outlineLevel="0" collapsed="false">
      <c r="A72" s="20"/>
      <c r="B72" s="38"/>
      <c r="C72" s="38"/>
      <c r="D72" s="38"/>
      <c r="E72" s="38"/>
      <c r="F72" s="78"/>
      <c r="G72" s="38"/>
      <c r="H72" s="49"/>
      <c r="I72" s="40"/>
      <c r="J72" s="41"/>
      <c r="K72" s="42"/>
      <c r="L72" s="38"/>
      <c r="M72" s="38"/>
      <c r="N72" s="38"/>
      <c r="O72" s="22"/>
      <c r="P72" s="86"/>
      <c r="Q72" s="43"/>
    </row>
    <row r="73" customFormat="false" ht="21.95" hidden="false" customHeight="true" outlineLevel="0" collapsed="false">
      <c r="A73" s="20" t="s">
        <v>333</v>
      </c>
      <c r="B73" s="21" t="n">
        <v>-893.724</v>
      </c>
      <c r="C73" s="38" t="n">
        <v>-2881.786</v>
      </c>
      <c r="D73" s="38"/>
      <c r="E73" s="38"/>
      <c r="F73" s="83" t="n">
        <v>0.816</v>
      </c>
      <c r="G73" s="38"/>
      <c r="H73" s="49" t="s">
        <v>142</v>
      </c>
      <c r="I73" s="40" t="s">
        <v>334</v>
      </c>
      <c r="J73" s="76" t="n">
        <v>386.608</v>
      </c>
      <c r="K73" s="26" t="n">
        <v>-1081.18</v>
      </c>
      <c r="L73" s="38" t="n">
        <v>-2543.665</v>
      </c>
      <c r="M73" s="38"/>
      <c r="N73" s="38"/>
      <c r="O73" s="29" t="n">
        <v>1.129</v>
      </c>
      <c r="P73" s="86" t="n">
        <v>386.608</v>
      </c>
      <c r="Q73" s="43" t="s">
        <v>142</v>
      </c>
    </row>
    <row r="74" customFormat="false" ht="21.95" hidden="false" customHeight="true" outlineLevel="0" collapsed="false">
      <c r="A74" s="20" t="s">
        <v>335</v>
      </c>
      <c r="B74" s="21" t="n">
        <v>-1095.896</v>
      </c>
      <c r="C74" s="38" t="n">
        <v>-2929.417</v>
      </c>
      <c r="D74" s="38"/>
      <c r="E74" s="38"/>
      <c r="F74" s="83" t="n">
        <v>0.67</v>
      </c>
      <c r="G74" s="38"/>
      <c r="H74" s="49" t="s">
        <v>142</v>
      </c>
      <c r="I74" s="40" t="s">
        <v>336</v>
      </c>
      <c r="J74" s="76" t="n">
        <v>548.6</v>
      </c>
      <c r="K74" s="26" t="n">
        <v>-1362.765</v>
      </c>
      <c r="L74" s="38" t="n">
        <v>-2447.989</v>
      </c>
      <c r="M74" s="38" t="n">
        <v>-1361.869</v>
      </c>
      <c r="N74" s="38" t="n">
        <v>-2449.604</v>
      </c>
      <c r="O74" s="29" t="n">
        <v>2.889</v>
      </c>
      <c r="P74" s="86" t="n">
        <v>548.6</v>
      </c>
      <c r="Q74" s="60" t="s">
        <v>140</v>
      </c>
    </row>
    <row r="75" customFormat="false" ht="21.95" hidden="false" customHeight="true" outlineLevel="0" collapsed="false">
      <c r="A75" s="20" t="s">
        <v>337</v>
      </c>
      <c r="B75" s="21" t="n">
        <v>-1314.885</v>
      </c>
      <c r="C75" s="38" t="n">
        <v>-2943.129</v>
      </c>
      <c r="D75" s="29" t="n">
        <v>-1310.764</v>
      </c>
      <c r="E75" s="29" t="n">
        <v>-2950.563</v>
      </c>
      <c r="F75" s="83" t="n">
        <v>0.369</v>
      </c>
      <c r="G75" s="29" t="n">
        <v>-8.5</v>
      </c>
      <c r="H75" s="49" t="s">
        <v>142</v>
      </c>
      <c r="I75" s="40" t="s">
        <v>336</v>
      </c>
      <c r="J75" s="85" t="n">
        <v>662.5</v>
      </c>
      <c r="K75" s="26" t="n">
        <v>-1632.156</v>
      </c>
      <c r="L75" s="38" t="n">
        <v>-2370.777</v>
      </c>
      <c r="M75" s="82" t="n">
        <v>-1631.959</v>
      </c>
      <c r="N75" s="82" t="n">
        <v>-2371.132</v>
      </c>
      <c r="O75" s="29" t="n">
        <v>3.268</v>
      </c>
      <c r="P75" s="88" t="n">
        <v>654</v>
      </c>
      <c r="Q75" s="89" t="s">
        <v>24</v>
      </c>
    </row>
    <row r="76" customFormat="false" ht="21.95" hidden="false" customHeight="true" outlineLevel="0" collapsed="false">
      <c r="A76" s="20" t="s">
        <v>338</v>
      </c>
      <c r="B76" s="21" t="n">
        <v>-1496.628</v>
      </c>
      <c r="C76" s="38" t="n">
        <v>-3022.658</v>
      </c>
      <c r="D76" s="38"/>
      <c r="E76" s="38"/>
      <c r="F76" s="83" t="n">
        <v>1.285</v>
      </c>
      <c r="G76" s="38"/>
      <c r="H76" s="49" t="s">
        <v>142</v>
      </c>
      <c r="I76" s="40" t="s">
        <v>336</v>
      </c>
      <c r="J76" s="76" t="n">
        <v>670.621</v>
      </c>
      <c r="K76" s="26" t="n">
        <v>-1821.761</v>
      </c>
      <c r="L76" s="38" t="n">
        <v>-2436.125</v>
      </c>
      <c r="M76" s="38"/>
      <c r="N76" s="38"/>
      <c r="O76" s="29" t="n">
        <v>0.949</v>
      </c>
      <c r="P76" s="86" t="n">
        <v>670.621</v>
      </c>
      <c r="Q76" s="60" t="s">
        <v>140</v>
      </c>
    </row>
    <row r="77" customFormat="false" ht="21.95" hidden="false" customHeight="true" outlineLevel="0" collapsed="false">
      <c r="A77" s="20" t="s">
        <v>339</v>
      </c>
      <c r="B77" s="21" t="n">
        <v>-1736.166</v>
      </c>
      <c r="C77" s="38" t="n">
        <v>-3007.082</v>
      </c>
      <c r="D77" s="38"/>
      <c r="E77" s="38"/>
      <c r="F77" s="83" t="n">
        <v>0.942</v>
      </c>
      <c r="G77" s="38"/>
      <c r="H77" s="49" t="s">
        <v>142</v>
      </c>
      <c r="I77" s="40" t="s">
        <v>336</v>
      </c>
      <c r="J77" s="76" t="n">
        <v>444.284</v>
      </c>
      <c r="K77" s="26" t="n">
        <v>-1951.565</v>
      </c>
      <c r="L77" s="38" t="n">
        <v>-2618.506</v>
      </c>
      <c r="M77" s="38"/>
      <c r="N77" s="38"/>
      <c r="O77" s="29" t="n">
        <v>1.042</v>
      </c>
      <c r="P77" s="86" t="n">
        <v>444.284</v>
      </c>
      <c r="Q77" s="43" t="s">
        <v>142</v>
      </c>
    </row>
    <row r="78" customFormat="false" ht="21.95" hidden="false" customHeight="true" outlineLevel="0" collapsed="false">
      <c r="A78" s="20" t="s">
        <v>340</v>
      </c>
      <c r="B78" s="21" t="n">
        <v>-1911.732</v>
      </c>
      <c r="C78" s="38" t="n">
        <v>-3095.266</v>
      </c>
      <c r="D78" s="38"/>
      <c r="E78" s="38"/>
      <c r="F78" s="83" t="n">
        <v>1.219</v>
      </c>
      <c r="G78" s="38"/>
      <c r="H78" s="49" t="s">
        <v>142</v>
      </c>
      <c r="I78" s="40" t="s">
        <v>336</v>
      </c>
      <c r="J78" s="76" t="n">
        <v>502.128</v>
      </c>
      <c r="K78" s="26" t="n">
        <v>-2155.175</v>
      </c>
      <c r="L78" s="38" t="n">
        <v>-2656.098</v>
      </c>
      <c r="M78" s="38"/>
      <c r="N78" s="38"/>
      <c r="O78" s="29" t="n">
        <v>2.993</v>
      </c>
      <c r="P78" s="86" t="n">
        <v>502.128</v>
      </c>
      <c r="Q78" s="60" t="s">
        <v>140</v>
      </c>
    </row>
    <row r="79" customFormat="false" ht="21.95" hidden="false" customHeight="true" outlineLevel="0" collapsed="false">
      <c r="A79" s="20" t="s">
        <v>341</v>
      </c>
      <c r="B79" s="21" t="n">
        <v>-2127.864</v>
      </c>
      <c r="C79" s="38" t="n">
        <v>-3115.063</v>
      </c>
      <c r="D79" s="22"/>
      <c r="E79" s="22"/>
      <c r="F79" s="83" t="n">
        <v>0.897</v>
      </c>
      <c r="G79" s="38"/>
      <c r="H79" s="49" t="s">
        <v>142</v>
      </c>
      <c r="I79" s="40" t="s">
        <v>336</v>
      </c>
      <c r="J79" s="76" t="n">
        <v>454.001</v>
      </c>
      <c r="K79" s="26" t="n">
        <v>-2349.555</v>
      </c>
      <c r="L79" s="38" t="n">
        <v>-2715.134</v>
      </c>
      <c r="M79" s="22" t="n">
        <v>-2347.973</v>
      </c>
      <c r="N79" s="22" t="n">
        <v>-2717.988</v>
      </c>
      <c r="O79" s="29" t="n">
        <v>2.495</v>
      </c>
      <c r="P79" s="86" t="n">
        <v>454.001</v>
      </c>
      <c r="Q79" s="60" t="s">
        <v>140</v>
      </c>
    </row>
    <row r="80" customFormat="false" ht="21.95" hidden="false" customHeight="true" outlineLevel="0" collapsed="false">
      <c r="A80" s="20" t="s">
        <v>342</v>
      </c>
      <c r="B80" s="21" t="n">
        <v>-2413.007</v>
      </c>
      <c r="C80" s="38" t="n">
        <v>-3022.14</v>
      </c>
      <c r="D80" s="22"/>
      <c r="E80" s="22"/>
      <c r="F80" s="83" t="n">
        <v>0.451</v>
      </c>
      <c r="G80" s="38"/>
      <c r="H80" s="49" t="s">
        <v>142</v>
      </c>
      <c r="I80" s="40" t="s">
        <v>343</v>
      </c>
      <c r="J80" s="76" t="n">
        <v>382</v>
      </c>
      <c r="K80" s="26" t="n">
        <v>-2600.831</v>
      </c>
      <c r="L80" s="38" t="n">
        <v>-2683.306</v>
      </c>
      <c r="M80" s="22" t="n">
        <v>-2598.208</v>
      </c>
      <c r="N80" s="22" t="n">
        <v>-2688.037</v>
      </c>
      <c r="O80" s="29" t="n">
        <v>3.749</v>
      </c>
      <c r="P80" s="86" t="n">
        <v>382</v>
      </c>
      <c r="Q80" s="60" t="s">
        <v>140</v>
      </c>
    </row>
    <row r="81" customFormat="false" ht="21.95" hidden="false" customHeight="true" outlineLevel="0" collapsed="false">
      <c r="A81" s="20"/>
      <c r="B81" s="21"/>
      <c r="C81" s="38"/>
      <c r="D81" s="22"/>
      <c r="E81" s="22"/>
      <c r="F81" s="78"/>
      <c r="G81" s="38"/>
      <c r="H81" s="49"/>
      <c r="I81" s="40"/>
      <c r="J81" s="41"/>
      <c r="K81" s="26"/>
      <c r="L81" s="38"/>
      <c r="M81" s="22"/>
      <c r="N81" s="22"/>
      <c r="O81" s="22"/>
      <c r="P81" s="86"/>
      <c r="Q81" s="60"/>
    </row>
    <row r="82" customFormat="false" ht="21.95" hidden="false" customHeight="true" outlineLevel="0" collapsed="false">
      <c r="A82" s="20"/>
      <c r="B82" s="21"/>
      <c r="C82" s="38"/>
      <c r="D82" s="22"/>
      <c r="E82" s="22"/>
      <c r="F82" s="78"/>
      <c r="G82" s="38"/>
      <c r="H82" s="49"/>
      <c r="I82" s="40"/>
      <c r="J82" s="41"/>
      <c r="K82" s="26"/>
      <c r="L82" s="38"/>
      <c r="M82" s="22"/>
      <c r="N82" s="22"/>
      <c r="O82" s="22"/>
      <c r="P82" s="86"/>
      <c r="Q82" s="60"/>
    </row>
    <row r="83" customFormat="false" ht="21.95" hidden="false" customHeight="true" outlineLevel="0" collapsed="false">
      <c r="A83" s="20"/>
      <c r="B83" s="21"/>
      <c r="C83" s="38"/>
      <c r="D83" s="22"/>
      <c r="E83" s="22"/>
      <c r="F83" s="78"/>
      <c r="G83" s="38"/>
      <c r="H83" s="49"/>
      <c r="I83" s="40"/>
      <c r="J83" s="41"/>
      <c r="K83" s="26"/>
      <c r="L83" s="38"/>
      <c r="M83" s="22"/>
      <c r="N83" s="22"/>
      <c r="O83" s="22"/>
      <c r="P83" s="86"/>
      <c r="Q83" s="60"/>
    </row>
    <row r="84" customFormat="false" ht="21.95" hidden="false" customHeight="true" outlineLevel="0" collapsed="false">
      <c r="A84" s="20"/>
      <c r="B84" s="21"/>
      <c r="C84" s="38"/>
      <c r="D84" s="22"/>
      <c r="E84" s="22"/>
      <c r="F84" s="78"/>
      <c r="G84" s="38"/>
      <c r="H84" s="49"/>
      <c r="I84" s="40"/>
      <c r="J84" s="41"/>
      <c r="K84" s="26"/>
      <c r="L84" s="38"/>
      <c r="M84" s="22"/>
      <c r="N84" s="22"/>
      <c r="O84" s="22"/>
      <c r="P84" s="86"/>
      <c r="Q84" s="60"/>
    </row>
    <row r="85" customFormat="false" ht="21.95" hidden="false" customHeight="true" outlineLevel="0" collapsed="false">
      <c r="A85" s="20"/>
      <c r="B85" s="21"/>
      <c r="C85" s="38"/>
      <c r="D85" s="22"/>
      <c r="E85" s="22"/>
      <c r="F85" s="78"/>
      <c r="G85" s="38"/>
      <c r="H85" s="49"/>
      <c r="I85" s="40"/>
      <c r="J85" s="41"/>
      <c r="K85" s="26"/>
      <c r="L85" s="38"/>
      <c r="M85" s="22"/>
      <c r="N85" s="22"/>
      <c r="O85" s="22"/>
      <c r="P85" s="86"/>
      <c r="Q85" s="60"/>
    </row>
    <row r="86" customFormat="false" ht="21.95" hidden="false" customHeight="true" outlineLevel="0" collapsed="false">
      <c r="A86" s="20"/>
      <c r="B86" s="21"/>
      <c r="C86" s="38"/>
      <c r="D86" s="22"/>
      <c r="E86" s="22"/>
      <c r="F86" s="78"/>
      <c r="G86" s="38"/>
      <c r="H86" s="49"/>
      <c r="I86" s="40"/>
      <c r="J86" s="41"/>
      <c r="K86" s="26"/>
      <c r="L86" s="38"/>
      <c r="M86" s="22"/>
      <c r="N86" s="22"/>
      <c r="O86" s="22"/>
      <c r="P86" s="86"/>
      <c r="Q86" s="60"/>
    </row>
    <row r="87" customFormat="false" ht="21.95" hidden="false" customHeight="true" outlineLevel="0" collapsed="false">
      <c r="A87" s="20"/>
      <c r="B87" s="38"/>
      <c r="C87" s="38"/>
      <c r="D87" s="38"/>
      <c r="E87" s="38"/>
      <c r="F87" s="22"/>
      <c r="G87" s="38"/>
      <c r="H87" s="39"/>
      <c r="I87" s="40"/>
      <c r="J87" s="41"/>
      <c r="K87" s="92"/>
      <c r="L87" s="68"/>
      <c r="M87" s="68"/>
      <c r="N87" s="68"/>
      <c r="O87" s="38"/>
      <c r="P87" s="38"/>
      <c r="Q87" s="43"/>
    </row>
    <row r="88" customFormat="false" ht="21.95" hidden="false" customHeight="true" outlineLevel="0" collapsed="false">
      <c r="A88" s="20"/>
      <c r="B88" s="38"/>
      <c r="C88" s="38"/>
      <c r="D88" s="38"/>
      <c r="E88" s="38"/>
      <c r="F88" s="22"/>
      <c r="G88" s="38"/>
      <c r="H88" s="39"/>
      <c r="I88" s="40"/>
      <c r="J88" s="50"/>
      <c r="K88" s="92"/>
      <c r="L88" s="68"/>
      <c r="M88" s="68"/>
      <c r="N88" s="68"/>
      <c r="O88" s="38"/>
      <c r="P88" s="38"/>
      <c r="Q88" s="43"/>
    </row>
    <row r="89" customFormat="false" ht="21.95" hidden="false" customHeight="true" outlineLevel="0" collapsed="false">
      <c r="A89" s="20"/>
      <c r="B89" s="21"/>
      <c r="C89" s="38"/>
      <c r="D89" s="38"/>
      <c r="E89" s="38"/>
      <c r="F89" s="22"/>
      <c r="G89" s="38"/>
      <c r="H89" s="39"/>
      <c r="I89" s="40"/>
      <c r="J89" s="50"/>
      <c r="K89" s="75"/>
      <c r="L89" s="68"/>
      <c r="M89" s="68"/>
      <c r="N89" s="68"/>
      <c r="O89" s="38"/>
      <c r="P89" s="38"/>
      <c r="Q89" s="43"/>
    </row>
    <row r="90" customFormat="false" ht="21.95" hidden="false" customHeight="true" outlineLevel="0" collapsed="false">
      <c r="A90" s="20"/>
      <c r="B90" s="38"/>
      <c r="C90" s="38"/>
      <c r="D90" s="38"/>
      <c r="E90" s="38"/>
      <c r="F90" s="22"/>
      <c r="G90" s="38"/>
      <c r="H90" s="39"/>
      <c r="I90" s="40"/>
      <c r="J90" s="41"/>
      <c r="K90" s="92"/>
      <c r="L90" s="68"/>
      <c r="M90" s="68"/>
      <c r="N90" s="68"/>
      <c r="O90" s="38"/>
      <c r="P90" s="38"/>
      <c r="Q90" s="43"/>
    </row>
    <row r="91" customFormat="false" ht="21.95" hidden="false" customHeight="true" outlineLevel="0" collapsed="false">
      <c r="A91" s="20"/>
      <c r="B91" s="68"/>
      <c r="C91" s="68"/>
      <c r="D91" s="68"/>
      <c r="E91" s="68"/>
      <c r="F91" s="22"/>
      <c r="G91" s="38"/>
      <c r="H91" s="39"/>
      <c r="I91" s="40"/>
      <c r="J91" s="50"/>
      <c r="K91" s="92"/>
      <c r="L91" s="68"/>
      <c r="M91" s="68"/>
      <c r="N91" s="68"/>
      <c r="O91" s="38"/>
      <c r="P91" s="38"/>
      <c r="Q91" s="43"/>
    </row>
    <row r="92" customFormat="false" ht="21.95" hidden="false" customHeight="true" outlineLevel="0" collapsed="false">
      <c r="A92" s="20"/>
      <c r="B92" s="68"/>
      <c r="C92" s="68"/>
      <c r="D92" s="68"/>
      <c r="E92" s="68"/>
      <c r="F92" s="22"/>
      <c r="G92" s="38"/>
      <c r="H92" s="39"/>
      <c r="I92" s="40"/>
      <c r="J92" s="41"/>
      <c r="K92" s="92"/>
      <c r="L92" s="68"/>
      <c r="M92" s="68"/>
      <c r="N92" s="68"/>
      <c r="O92" s="38"/>
      <c r="P92" s="38"/>
      <c r="Q92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true" hidden="false" outlineLevel="0" max="18" min="18" style="2" width="17.36"/>
    <col collapsed="false" customWidth="false" hidden="false" outlineLevel="0" max="257" min="19" style="2" width="8.99"/>
  </cols>
  <sheetData>
    <row r="1" customFormat="false" ht="15" hidden="false" customHeight="true" outlineLevel="0" collapsed="false">
      <c r="A1" s="4"/>
      <c r="B1" s="5" t="s">
        <v>34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345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346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93" t="n">
        <v>-0.2</v>
      </c>
      <c r="B5" s="21"/>
      <c r="C5" s="22"/>
      <c r="D5" s="22"/>
      <c r="E5" s="22"/>
      <c r="F5" s="22"/>
      <c r="G5" s="22"/>
      <c r="H5" s="23"/>
      <c r="I5" s="24" t="s">
        <v>347</v>
      </c>
      <c r="J5" s="25"/>
      <c r="K5" s="26" t="n">
        <v>13938.32</v>
      </c>
      <c r="L5" s="22" t="n">
        <v>-13306.336</v>
      </c>
      <c r="M5" s="22"/>
      <c r="N5" s="22"/>
      <c r="O5" s="44" t="n">
        <v>4.147</v>
      </c>
      <c r="P5" s="22" t="n">
        <v>0</v>
      </c>
      <c r="Q5" s="27" t="s">
        <v>348</v>
      </c>
    </row>
    <row r="6" customFormat="false" ht="21.95" hidden="false" customHeight="true" outlineLevel="0" collapsed="false">
      <c r="A6" s="94" t="n">
        <v>0</v>
      </c>
      <c r="B6" s="21" t="n">
        <v>13793.676</v>
      </c>
      <c r="C6" s="22" t="n">
        <v>-13527.615</v>
      </c>
      <c r="D6" s="22" t="n">
        <v>13795.314</v>
      </c>
      <c r="E6" s="22" t="n">
        <v>-13537.48</v>
      </c>
      <c r="F6" s="44" t="n">
        <v>2.309</v>
      </c>
      <c r="G6" s="22" t="n">
        <v>-10</v>
      </c>
      <c r="H6" s="31" t="s">
        <v>349</v>
      </c>
      <c r="I6" s="24" t="s">
        <v>350</v>
      </c>
      <c r="J6" s="25" t="n">
        <v>87.506</v>
      </c>
      <c r="K6" s="26" t="n">
        <v>13780.979</v>
      </c>
      <c r="L6" s="22" t="n">
        <v>-13451.156</v>
      </c>
      <c r="M6" s="22"/>
      <c r="N6" s="22"/>
      <c r="O6" s="44" t="n">
        <v>4.115</v>
      </c>
      <c r="P6" s="22" t="n">
        <v>77.506</v>
      </c>
      <c r="Q6" s="27" t="s">
        <v>348</v>
      </c>
    </row>
    <row r="7" customFormat="false" ht="21.95" hidden="false" customHeight="true" outlineLevel="0" collapsed="false">
      <c r="A7" s="94" t="n">
        <v>0.2</v>
      </c>
      <c r="B7" s="21" t="n">
        <v>13647.722</v>
      </c>
      <c r="C7" s="22" t="n">
        <v>-13636.097</v>
      </c>
      <c r="D7" s="22"/>
      <c r="E7" s="22"/>
      <c r="F7" s="44" t="n">
        <v>4.834</v>
      </c>
      <c r="G7" s="22"/>
      <c r="H7" s="23" t="s">
        <v>348</v>
      </c>
      <c r="I7" s="24" t="s">
        <v>351</v>
      </c>
      <c r="J7" s="25" t="n">
        <v>122</v>
      </c>
      <c r="K7" s="26" t="n">
        <v>13602.417</v>
      </c>
      <c r="L7" s="22" t="n">
        <v>-13527.783</v>
      </c>
      <c r="M7" s="22" t="n">
        <v>13600.645</v>
      </c>
      <c r="N7" s="22" t="n">
        <v>-13523.546</v>
      </c>
      <c r="O7" s="44" t="n">
        <v>4.188</v>
      </c>
      <c r="P7" s="22" t="n">
        <v>122</v>
      </c>
      <c r="Q7" s="32" t="s">
        <v>352</v>
      </c>
    </row>
    <row r="8" customFormat="false" ht="21.95" hidden="false" customHeight="true" outlineLevel="0" collapsed="false">
      <c r="A8" s="94" t="n">
        <v>0.4</v>
      </c>
      <c r="B8" s="21" t="n">
        <v>13498.661</v>
      </c>
      <c r="C8" s="22" t="n">
        <v>-13735.239</v>
      </c>
      <c r="D8" s="22" t="n">
        <v>13498.914</v>
      </c>
      <c r="E8" s="22" t="n">
        <v>-13735.549</v>
      </c>
      <c r="F8" s="44" t="n">
        <v>5.883</v>
      </c>
      <c r="G8" s="22" t="n">
        <v>-0.4</v>
      </c>
      <c r="H8" s="23" t="s">
        <v>348</v>
      </c>
      <c r="I8" s="24" t="s">
        <v>353</v>
      </c>
      <c r="J8" s="25" t="n">
        <v>88.688</v>
      </c>
      <c r="K8" s="26" t="n">
        <v>13442.905</v>
      </c>
      <c r="L8" s="22" t="n">
        <v>-13666.784</v>
      </c>
      <c r="M8" s="22"/>
      <c r="N8" s="22"/>
      <c r="O8" s="44" t="n">
        <v>3.835</v>
      </c>
      <c r="P8" s="22" t="n">
        <v>88.288</v>
      </c>
      <c r="Q8" s="27" t="s">
        <v>348</v>
      </c>
    </row>
    <row r="9" customFormat="false" ht="21.95" hidden="false" customHeight="true" outlineLevel="0" collapsed="false">
      <c r="A9" s="94" t="n">
        <v>0.6</v>
      </c>
      <c r="B9" s="21" t="n">
        <v>13469.379</v>
      </c>
      <c r="C9" s="22" t="n">
        <v>-13827.067</v>
      </c>
      <c r="D9" s="22" t="n">
        <v>13468.876</v>
      </c>
      <c r="E9" s="22" t="n">
        <v>-13826.74</v>
      </c>
      <c r="F9" s="44" t="n">
        <v>6.292</v>
      </c>
      <c r="G9" s="22" t="n">
        <v>0.6</v>
      </c>
      <c r="H9" s="23" t="s">
        <v>348</v>
      </c>
      <c r="I9" s="24" t="s">
        <v>354</v>
      </c>
      <c r="J9" s="25" t="n">
        <v>121.198</v>
      </c>
      <c r="K9" s="26" t="n">
        <v>13367.201</v>
      </c>
      <c r="L9" s="22" t="n">
        <v>-13760.776</v>
      </c>
      <c r="M9" s="22"/>
      <c r="N9" s="22"/>
      <c r="O9" s="44" t="n">
        <v>4.313</v>
      </c>
      <c r="P9" s="22" t="n">
        <v>121.798</v>
      </c>
      <c r="Q9" s="27" t="s">
        <v>348</v>
      </c>
    </row>
    <row r="10" customFormat="false" ht="21.95" hidden="false" customHeight="true" outlineLevel="0" collapsed="false">
      <c r="A10" s="94" t="n">
        <v>0.8</v>
      </c>
      <c r="B10" s="21" t="n">
        <v>13564.79</v>
      </c>
      <c r="C10" s="22" t="n">
        <v>-14043.293</v>
      </c>
      <c r="D10" s="22"/>
      <c r="E10" s="22"/>
      <c r="F10" s="44" t="n">
        <v>5.101</v>
      </c>
      <c r="G10" s="22"/>
      <c r="H10" s="23" t="s">
        <v>348</v>
      </c>
      <c r="I10" s="24" t="s">
        <v>355</v>
      </c>
      <c r="J10" s="25" t="n">
        <v>345.901</v>
      </c>
      <c r="K10" s="26" t="n">
        <v>13283.909</v>
      </c>
      <c r="L10" s="22" t="n">
        <v>-13841.419</v>
      </c>
      <c r="M10" s="22"/>
      <c r="N10" s="22"/>
      <c r="O10" s="44"/>
      <c r="P10" s="22" t="n">
        <v>345.901</v>
      </c>
      <c r="Q10" s="95" t="s">
        <v>356</v>
      </c>
    </row>
    <row r="11" customFormat="false" ht="21.95" hidden="false" customHeight="true" outlineLevel="0" collapsed="false">
      <c r="A11" s="94" t="n">
        <v>1</v>
      </c>
      <c r="B11" s="21" t="n">
        <v>13457.7</v>
      </c>
      <c r="C11" s="22" t="n">
        <v>-14272.361</v>
      </c>
      <c r="D11" s="22"/>
      <c r="E11" s="22"/>
      <c r="F11" s="44" t="n">
        <v>10.74</v>
      </c>
      <c r="G11" s="22"/>
      <c r="H11" s="23" t="s">
        <v>348</v>
      </c>
      <c r="I11" s="24" t="s">
        <v>357</v>
      </c>
      <c r="J11" s="25" t="n">
        <v>457.645</v>
      </c>
      <c r="K11" s="26" t="n">
        <v>13223.695</v>
      </c>
      <c r="L11" s="22" t="n">
        <v>-13879.067</v>
      </c>
      <c r="M11" s="22"/>
      <c r="N11" s="22"/>
      <c r="O11" s="44"/>
      <c r="P11" s="22" t="n">
        <v>457.645</v>
      </c>
      <c r="Q11" s="95" t="s">
        <v>356</v>
      </c>
    </row>
    <row r="12" customFormat="false" ht="21.95" hidden="false" customHeight="true" outlineLevel="0" collapsed="false">
      <c r="A12" s="94" t="n">
        <v>1.2</v>
      </c>
      <c r="B12" s="21" t="n">
        <v>13240.879</v>
      </c>
      <c r="C12" s="22" t="n">
        <v>-14309.867</v>
      </c>
      <c r="D12" s="22"/>
      <c r="E12" s="22"/>
      <c r="F12" s="44" t="n">
        <v>6.014</v>
      </c>
      <c r="G12" s="22"/>
      <c r="H12" s="23" t="s">
        <v>348</v>
      </c>
      <c r="I12" s="24" t="s">
        <v>358</v>
      </c>
      <c r="J12" s="25" t="n">
        <v>395.909</v>
      </c>
      <c r="K12" s="26" t="n">
        <v>13144.494</v>
      </c>
      <c r="L12" s="22" t="n">
        <v>-13925.87</v>
      </c>
      <c r="M12" s="22"/>
      <c r="N12" s="22"/>
      <c r="O12" s="44"/>
      <c r="P12" s="22" t="n">
        <v>395.909</v>
      </c>
      <c r="Q12" s="95" t="s">
        <v>356</v>
      </c>
    </row>
    <row r="13" customFormat="false" ht="21.95" hidden="false" customHeight="true" outlineLevel="0" collapsed="false">
      <c r="A13" s="94" t="n">
        <v>1.4</v>
      </c>
      <c r="B13" s="21" t="n">
        <v>13076.288</v>
      </c>
      <c r="C13" s="22" t="n">
        <v>-14345.688</v>
      </c>
      <c r="D13" s="22"/>
      <c r="E13" s="22"/>
      <c r="F13" s="44" t="n">
        <v>7.987</v>
      </c>
      <c r="G13" s="22"/>
      <c r="H13" s="23" t="s">
        <v>348</v>
      </c>
      <c r="I13" s="24" t="s">
        <v>359</v>
      </c>
      <c r="J13" s="25" t="n">
        <v>375.114</v>
      </c>
      <c r="K13" s="26" t="n">
        <v>13066.657</v>
      </c>
      <c r="L13" s="22" t="n">
        <v>-13970.698</v>
      </c>
      <c r="M13" s="22"/>
      <c r="N13" s="22"/>
      <c r="O13" s="44"/>
      <c r="P13" s="22" t="n">
        <v>375.114</v>
      </c>
      <c r="Q13" s="95" t="s">
        <v>356</v>
      </c>
    </row>
    <row r="14" customFormat="false" ht="21.95" hidden="false" customHeight="true" outlineLevel="0" collapsed="false">
      <c r="A14" s="94" t="n">
        <v>1.6</v>
      </c>
      <c r="B14" s="21" t="n">
        <v>12922.048</v>
      </c>
      <c r="C14" s="22" t="n">
        <v>-14423.708</v>
      </c>
      <c r="D14" s="22"/>
      <c r="E14" s="22"/>
      <c r="F14" s="44" t="n">
        <v>8.763</v>
      </c>
      <c r="G14" s="22"/>
      <c r="H14" s="23" t="s">
        <v>348</v>
      </c>
      <c r="I14" s="24" t="s">
        <v>360</v>
      </c>
      <c r="J14" s="25" t="n">
        <v>369.65</v>
      </c>
      <c r="K14" s="26" t="n">
        <v>12865.212</v>
      </c>
      <c r="L14" s="22" t="n">
        <v>-14058.454</v>
      </c>
      <c r="M14" s="22"/>
      <c r="N14" s="22"/>
      <c r="O14" s="44" t="n">
        <v>7.118</v>
      </c>
      <c r="P14" s="22" t="n">
        <v>369.65</v>
      </c>
      <c r="Q14" s="27" t="s">
        <v>348</v>
      </c>
    </row>
    <row r="15" customFormat="false" ht="21.95" hidden="false" customHeight="true" outlineLevel="0" collapsed="false">
      <c r="A15" s="94" t="n">
        <v>1.8</v>
      </c>
      <c r="B15" s="21" t="n">
        <v>12713.443</v>
      </c>
      <c r="C15" s="22" t="n">
        <v>-14517.106</v>
      </c>
      <c r="D15" s="22"/>
      <c r="E15" s="22"/>
      <c r="F15" s="44" t="n">
        <v>5.369</v>
      </c>
      <c r="G15" s="22"/>
      <c r="H15" s="23" t="s">
        <v>348</v>
      </c>
      <c r="I15" s="24" t="s">
        <v>361</v>
      </c>
      <c r="J15" s="25" t="n">
        <v>396.018</v>
      </c>
      <c r="K15" s="26" t="n">
        <v>12696.812</v>
      </c>
      <c r="L15" s="22" t="n">
        <v>-14121.437</v>
      </c>
      <c r="M15" s="22"/>
      <c r="N15" s="22"/>
      <c r="O15" s="44" t="n">
        <v>6.881</v>
      </c>
      <c r="P15" s="22" t="n">
        <v>396.018</v>
      </c>
      <c r="Q15" s="27" t="s">
        <v>348</v>
      </c>
    </row>
    <row r="16" customFormat="false" ht="21.95" hidden="false" customHeight="true" outlineLevel="0" collapsed="false">
      <c r="A16" s="94" t="n">
        <v>2</v>
      </c>
      <c r="B16" s="21" t="n">
        <v>12554.756</v>
      </c>
      <c r="C16" s="22" t="n">
        <v>-14538.812</v>
      </c>
      <c r="D16" s="22"/>
      <c r="E16" s="22"/>
      <c r="F16" s="44" t="n">
        <v>5.597</v>
      </c>
      <c r="G16" s="22"/>
      <c r="H16" s="23" t="s">
        <v>348</v>
      </c>
      <c r="I16" s="24" t="s">
        <v>362</v>
      </c>
      <c r="J16" s="25" t="n">
        <v>423.433</v>
      </c>
      <c r="K16" s="26" t="n">
        <v>12505.155</v>
      </c>
      <c r="L16" s="22" t="n">
        <v>-14118.294</v>
      </c>
      <c r="M16" s="22"/>
      <c r="N16" s="22"/>
      <c r="O16" s="44" t="n">
        <v>9.638</v>
      </c>
      <c r="P16" s="22" t="n">
        <v>423.433</v>
      </c>
      <c r="Q16" s="27" t="s">
        <v>348</v>
      </c>
    </row>
    <row r="17" customFormat="false" ht="21.95" hidden="false" customHeight="true" outlineLevel="0" collapsed="false">
      <c r="A17" s="94" t="n">
        <v>2.2</v>
      </c>
      <c r="B17" s="21" t="n">
        <v>12399.594</v>
      </c>
      <c r="C17" s="22" t="n">
        <v>-14556.007</v>
      </c>
      <c r="D17" s="22"/>
      <c r="E17" s="22"/>
      <c r="F17" s="44" t="n">
        <v>5.318</v>
      </c>
      <c r="G17" s="22"/>
      <c r="H17" s="23" t="s">
        <v>348</v>
      </c>
      <c r="I17" s="24" t="s">
        <v>363</v>
      </c>
      <c r="J17" s="25" t="n">
        <v>502</v>
      </c>
      <c r="K17" s="26" t="n">
        <v>12308.843</v>
      </c>
      <c r="L17" s="22" t="n">
        <v>-14047.873</v>
      </c>
      <c r="M17" s="22" t="n">
        <v>12311.335</v>
      </c>
      <c r="N17" s="22" t="n">
        <v>-14061.827</v>
      </c>
      <c r="O17" s="44" t="n">
        <v>9.589</v>
      </c>
      <c r="P17" s="22" t="n">
        <v>502</v>
      </c>
      <c r="Q17" s="32" t="s">
        <v>349</v>
      </c>
    </row>
    <row r="18" customFormat="false" ht="21.95" hidden="false" customHeight="true" outlineLevel="0" collapsed="false">
      <c r="A18" s="94" t="n">
        <v>2.4</v>
      </c>
      <c r="B18" s="21" t="n">
        <v>12216.285</v>
      </c>
      <c r="C18" s="22" t="n">
        <v>-14576.235</v>
      </c>
      <c r="D18" s="22"/>
      <c r="E18" s="22"/>
      <c r="F18" s="44" t="n">
        <v>5.412</v>
      </c>
      <c r="G18" s="22"/>
      <c r="H18" s="31" t="s">
        <v>364</v>
      </c>
      <c r="I18" s="24" t="s">
        <v>365</v>
      </c>
      <c r="J18" s="25" t="n">
        <v>537.269</v>
      </c>
      <c r="K18" s="26" t="n">
        <v>12123.707</v>
      </c>
      <c r="L18" s="22" t="n">
        <v>-14047.002</v>
      </c>
      <c r="M18" s="22"/>
      <c r="N18" s="22"/>
      <c r="O18" s="44" t="n">
        <v>6.192</v>
      </c>
      <c r="P18" s="22" t="n">
        <v>537.269</v>
      </c>
      <c r="Q18" s="27" t="s">
        <v>348</v>
      </c>
    </row>
    <row r="19" customFormat="false" ht="21.95" hidden="false" customHeight="true" outlineLevel="0" collapsed="false">
      <c r="A19" s="94" t="n">
        <v>2.6</v>
      </c>
      <c r="B19" s="21" t="n">
        <v>12135.167</v>
      </c>
      <c r="C19" s="22" t="n">
        <v>-14596.271</v>
      </c>
      <c r="D19" s="22"/>
      <c r="E19" s="22"/>
      <c r="F19" s="44" t="n">
        <v>4.877</v>
      </c>
      <c r="G19" s="22"/>
      <c r="H19" s="31" t="s">
        <v>349</v>
      </c>
      <c r="I19" s="24" t="s">
        <v>366</v>
      </c>
      <c r="J19" s="25" t="n">
        <v>572.002</v>
      </c>
      <c r="K19" s="26" t="n">
        <v>11963.842</v>
      </c>
      <c r="L19" s="22" t="n">
        <v>-14050.529</v>
      </c>
      <c r="M19" s="22"/>
      <c r="N19" s="22"/>
      <c r="O19" s="44" t="n">
        <v>6.538</v>
      </c>
      <c r="P19" s="22" t="n">
        <v>572.002</v>
      </c>
      <c r="Q19" s="27" t="s">
        <v>348</v>
      </c>
    </row>
    <row r="20" customFormat="false" ht="21.95" hidden="false" customHeight="true" outlineLevel="0" collapsed="false">
      <c r="A20" s="94" t="n">
        <v>2.8</v>
      </c>
      <c r="B20" s="21" t="n">
        <v>12038.22</v>
      </c>
      <c r="C20" s="22" t="n">
        <v>-14619.377</v>
      </c>
      <c r="D20" s="22"/>
      <c r="E20" s="22"/>
      <c r="F20" s="44" t="n">
        <v>7.094</v>
      </c>
      <c r="G20" s="22"/>
      <c r="H20" s="31" t="s">
        <v>349</v>
      </c>
      <c r="I20" s="24" t="s">
        <v>367</v>
      </c>
      <c r="J20" s="25" t="n">
        <v>590.834</v>
      </c>
      <c r="K20" s="26" t="n">
        <v>11762.108</v>
      </c>
      <c r="L20" s="22" t="n">
        <v>-14097.029</v>
      </c>
      <c r="M20" s="22"/>
      <c r="N20" s="22"/>
      <c r="O20" s="44" t="n">
        <v>10.63</v>
      </c>
      <c r="P20" s="22" t="n">
        <v>590.834</v>
      </c>
      <c r="Q20" s="27" t="s">
        <v>348</v>
      </c>
    </row>
    <row r="21" customFormat="false" ht="21.95" hidden="false" customHeight="true" outlineLevel="0" collapsed="false">
      <c r="A21" s="94" t="n">
        <v>3</v>
      </c>
      <c r="B21" s="21" t="n">
        <v>11968.847</v>
      </c>
      <c r="C21" s="22" t="n">
        <v>-14655.36</v>
      </c>
      <c r="D21" s="22"/>
      <c r="E21" s="22"/>
      <c r="F21" s="44" t="n">
        <v>6.682</v>
      </c>
      <c r="G21" s="22"/>
      <c r="H21" s="23" t="s">
        <v>348</v>
      </c>
      <c r="I21" s="24" t="s">
        <v>368</v>
      </c>
      <c r="J21" s="25" t="n">
        <v>601.768</v>
      </c>
      <c r="K21" s="26" t="n">
        <v>11618.126</v>
      </c>
      <c r="L21" s="22" t="n">
        <v>-14166.362</v>
      </c>
      <c r="M21" s="22"/>
      <c r="N21" s="22"/>
      <c r="O21" s="44" t="n">
        <v>8.406</v>
      </c>
      <c r="P21" s="22" t="n">
        <v>601.768</v>
      </c>
      <c r="Q21" s="27" t="s">
        <v>348</v>
      </c>
    </row>
    <row r="22" customFormat="false" ht="21.95" hidden="false" customHeight="true" outlineLevel="0" collapsed="false">
      <c r="A22" s="94" t="n">
        <v>3.2</v>
      </c>
      <c r="B22" s="21" t="n">
        <v>11913.522</v>
      </c>
      <c r="C22" s="22" t="n">
        <v>-14689.761</v>
      </c>
      <c r="D22" s="22"/>
      <c r="E22" s="22"/>
      <c r="F22" s="44" t="n">
        <v>7.32</v>
      </c>
      <c r="G22" s="22"/>
      <c r="H22" s="23" t="s">
        <v>348</v>
      </c>
      <c r="I22" s="24" t="s">
        <v>369</v>
      </c>
      <c r="J22" s="25" t="n">
        <v>572.108</v>
      </c>
      <c r="K22" s="26" t="n">
        <v>11528.656</v>
      </c>
      <c r="L22" s="22" t="n">
        <v>-14280.306</v>
      </c>
      <c r="M22" s="22" t="n">
        <v>11521.691</v>
      </c>
      <c r="N22" s="22" t="n">
        <v>-14272.896</v>
      </c>
      <c r="O22" s="44" t="n">
        <v>5.183</v>
      </c>
      <c r="P22" s="22" t="n">
        <v>572.108</v>
      </c>
      <c r="Q22" s="32" t="s">
        <v>349</v>
      </c>
    </row>
    <row r="23" customFormat="false" ht="21.95" hidden="false" customHeight="true" outlineLevel="0" collapsed="false">
      <c r="A23" s="94" t="n">
        <v>3.4</v>
      </c>
      <c r="B23" s="21" t="n">
        <v>11793.978</v>
      </c>
      <c r="C23" s="22" t="n">
        <v>-14810.197</v>
      </c>
      <c r="D23" s="22"/>
      <c r="E23" s="22"/>
      <c r="F23" s="44" t="n">
        <v>5.189</v>
      </c>
      <c r="G23" s="22"/>
      <c r="H23" s="23" t="s">
        <v>348</v>
      </c>
      <c r="I23" s="24" t="s">
        <v>370</v>
      </c>
      <c r="J23" s="25" t="n">
        <v>540.531</v>
      </c>
      <c r="K23" s="26" t="n">
        <v>11394.438</v>
      </c>
      <c r="L23" s="22" t="n">
        <v>-14472.633</v>
      </c>
      <c r="M23" s="22" t="n">
        <v>11381.086</v>
      </c>
      <c r="N23" s="22" t="n">
        <v>-14461.351</v>
      </c>
      <c r="O23" s="44" t="n">
        <v>2.84</v>
      </c>
      <c r="P23" s="22" t="n">
        <v>540.531</v>
      </c>
      <c r="Q23" s="32" t="s">
        <v>349</v>
      </c>
      <c r="R23" s="96" t="s">
        <v>371</v>
      </c>
    </row>
    <row r="24" customFormat="false" ht="21.95" hidden="false" customHeight="true" outlineLevel="0" collapsed="false">
      <c r="A24" s="94" t="n">
        <v>3.6</v>
      </c>
      <c r="B24" s="21" t="n">
        <v>11730.57</v>
      </c>
      <c r="C24" s="22" t="n">
        <v>-14903.891</v>
      </c>
      <c r="D24" s="22"/>
      <c r="E24" s="22"/>
      <c r="F24" s="44" t="n">
        <v>5.575</v>
      </c>
      <c r="G24" s="22"/>
      <c r="H24" s="23" t="s">
        <v>348</v>
      </c>
      <c r="I24" s="24" t="s">
        <v>372</v>
      </c>
      <c r="J24" s="25" t="n">
        <v>550.316</v>
      </c>
      <c r="K24" s="26" t="n">
        <v>11259.39</v>
      </c>
      <c r="L24" s="22" t="n">
        <v>-14666.473</v>
      </c>
      <c r="M24" s="22" t="n">
        <v>11239.118</v>
      </c>
      <c r="N24" s="22" t="n">
        <v>-14656.258</v>
      </c>
      <c r="O24" s="44" t="n">
        <v>2.308</v>
      </c>
      <c r="P24" s="22" t="n">
        <v>550.316</v>
      </c>
      <c r="Q24" s="32" t="s">
        <v>349</v>
      </c>
      <c r="R24" s="96" t="s">
        <v>371</v>
      </c>
    </row>
    <row r="25" customFormat="false" ht="21.95" hidden="false" customHeight="true" outlineLevel="0" collapsed="false">
      <c r="A25" s="94" t="n">
        <v>3.8</v>
      </c>
      <c r="B25" s="21" t="n">
        <v>11648.557</v>
      </c>
      <c r="C25" s="22" t="n">
        <v>-15075.231</v>
      </c>
      <c r="D25" s="22"/>
      <c r="E25" s="22"/>
      <c r="F25" s="44" t="n">
        <v>5.422</v>
      </c>
      <c r="G25" s="22"/>
      <c r="H25" s="23" t="s">
        <v>348</v>
      </c>
      <c r="I25" s="24" t="s">
        <v>373</v>
      </c>
      <c r="J25" s="25" t="n">
        <v>598.398</v>
      </c>
      <c r="K25" s="26" t="n">
        <v>11109.084</v>
      </c>
      <c r="L25" s="22" t="n">
        <v>-14871.763</v>
      </c>
      <c r="M25" s="22" t="n">
        <v>11088.658</v>
      </c>
      <c r="N25" s="22" t="n">
        <v>-14864.059</v>
      </c>
      <c r="O25" s="44" t="n">
        <v>2.124</v>
      </c>
      <c r="P25" s="22" t="n">
        <v>598.398</v>
      </c>
      <c r="Q25" s="32" t="s">
        <v>349</v>
      </c>
      <c r="R25" s="96" t="s">
        <v>374</v>
      </c>
    </row>
    <row r="26" customFormat="false" ht="21.95" hidden="false" customHeight="true" outlineLevel="0" collapsed="false">
      <c r="A26" s="94" t="n">
        <v>4</v>
      </c>
      <c r="B26" s="21" t="n">
        <v>11465.766</v>
      </c>
      <c r="C26" s="22" t="n">
        <v>-15327.184</v>
      </c>
      <c r="D26" s="22"/>
      <c r="E26" s="22"/>
      <c r="F26" s="44" t="n">
        <v>5.599</v>
      </c>
      <c r="G26" s="22"/>
      <c r="H26" s="23" t="s">
        <v>348</v>
      </c>
      <c r="I26" s="24" t="s">
        <v>375</v>
      </c>
      <c r="J26" s="25" t="n">
        <v>592.3</v>
      </c>
      <c r="K26" s="26" t="n">
        <v>11066.532</v>
      </c>
      <c r="L26" s="22" t="n">
        <v>-14917.694</v>
      </c>
      <c r="M26" s="22" t="n">
        <v>11052.291</v>
      </c>
      <c r="N26" s="22" t="n">
        <v>-14903.087</v>
      </c>
      <c r="O26" s="44" t="n">
        <v>1.72</v>
      </c>
      <c r="P26" s="22" t="n">
        <v>592.3</v>
      </c>
      <c r="Q26" s="32" t="s">
        <v>376</v>
      </c>
      <c r="R26" s="96" t="s">
        <v>371</v>
      </c>
    </row>
    <row r="27" customFormat="false" ht="21.95" hidden="false" customHeight="true" outlineLevel="0" collapsed="false">
      <c r="A27" s="94" t="n">
        <v>4.2</v>
      </c>
      <c r="B27" s="22" t="n">
        <v>11240.69</v>
      </c>
      <c r="C27" s="22" t="n">
        <v>-15478.549</v>
      </c>
      <c r="D27" s="22"/>
      <c r="E27" s="22"/>
      <c r="F27" s="44" t="n">
        <v>4.592</v>
      </c>
      <c r="G27" s="22"/>
      <c r="H27" s="31" t="s">
        <v>377</v>
      </c>
      <c r="I27" s="24" t="s">
        <v>378</v>
      </c>
      <c r="J27" s="34" t="n">
        <v>544.429</v>
      </c>
      <c r="K27" s="35" t="n">
        <v>10950.77</v>
      </c>
      <c r="L27" s="22" t="n">
        <v>-15017.735</v>
      </c>
      <c r="M27" s="29" t="n">
        <v>10939.283</v>
      </c>
      <c r="N27" s="29" t="n">
        <v>-14999.477</v>
      </c>
      <c r="O27" s="97" t="n">
        <v>2.078</v>
      </c>
      <c r="P27" s="29" t="n">
        <v>566</v>
      </c>
      <c r="Q27" s="30" t="s">
        <v>379</v>
      </c>
    </row>
    <row r="28" customFormat="false" ht="21.95" hidden="false" customHeight="true" outlineLevel="0" collapsed="false">
      <c r="A28" s="94" t="n">
        <v>4.4</v>
      </c>
      <c r="B28" s="22" t="n">
        <v>11100.28</v>
      </c>
      <c r="C28" s="22" t="n">
        <v>-15550.988</v>
      </c>
      <c r="D28" s="22"/>
      <c r="E28" s="22"/>
      <c r="F28" s="44" t="n">
        <v>4.839</v>
      </c>
      <c r="G28" s="22"/>
      <c r="H28" s="23" t="s">
        <v>348</v>
      </c>
      <c r="I28" s="24" t="s">
        <v>380</v>
      </c>
      <c r="J28" s="25" t="n">
        <v>532.025</v>
      </c>
      <c r="K28" s="35" t="n">
        <v>10812.222</v>
      </c>
      <c r="L28" s="22" t="n">
        <v>-15103.692</v>
      </c>
      <c r="M28" s="29" t="n">
        <v>10800.324</v>
      </c>
      <c r="N28" s="29" t="n">
        <v>-15085.217</v>
      </c>
      <c r="O28" s="97" t="n">
        <v>2.238</v>
      </c>
      <c r="P28" s="29" t="n">
        <v>554</v>
      </c>
      <c r="Q28" s="30" t="s">
        <v>379</v>
      </c>
    </row>
    <row r="29" customFormat="false" ht="21.95" hidden="false" customHeight="true" outlineLevel="0" collapsed="false">
      <c r="A29" s="94" t="n">
        <v>4.6</v>
      </c>
      <c r="B29" s="22" t="n">
        <v>10987.808</v>
      </c>
      <c r="C29" s="22" t="n">
        <v>-15608.884</v>
      </c>
      <c r="D29" s="22"/>
      <c r="E29" s="22"/>
      <c r="F29" s="44" t="n">
        <v>4.767</v>
      </c>
      <c r="G29" s="22"/>
      <c r="H29" s="23" t="s">
        <v>348</v>
      </c>
      <c r="I29" s="24" t="s">
        <v>381</v>
      </c>
      <c r="J29" s="34" t="n">
        <v>534.492</v>
      </c>
      <c r="K29" s="35" t="n">
        <v>10685.11</v>
      </c>
      <c r="L29" s="22" t="n">
        <v>-15168.367</v>
      </c>
      <c r="M29" s="29" t="n">
        <v>10673.496</v>
      </c>
      <c r="N29" s="29" t="n">
        <v>-15151.464</v>
      </c>
      <c r="O29" s="97" t="n">
        <v>2.729</v>
      </c>
      <c r="P29" s="29" t="n">
        <v>555</v>
      </c>
      <c r="Q29" s="30" t="s">
        <v>379</v>
      </c>
    </row>
    <row r="30" customFormat="false" ht="21.95" hidden="false" customHeight="true" outlineLevel="0" collapsed="false">
      <c r="A30" s="94" t="n">
        <v>4.8</v>
      </c>
      <c r="B30" s="22" t="n">
        <v>10868.235</v>
      </c>
      <c r="C30" s="22" t="n">
        <v>-15672.834</v>
      </c>
      <c r="D30" s="22"/>
      <c r="E30" s="22"/>
      <c r="F30" s="44" t="n">
        <v>5.576</v>
      </c>
      <c r="G30" s="22"/>
      <c r="H30" s="23" t="s">
        <v>348</v>
      </c>
      <c r="I30" s="24" t="s">
        <v>382</v>
      </c>
      <c r="J30" s="25" t="n">
        <v>548.757</v>
      </c>
      <c r="K30" s="35" t="n">
        <v>10514.183</v>
      </c>
      <c r="L30" s="22" t="n">
        <v>-15253.571</v>
      </c>
      <c r="M30" s="98" t="n">
        <v>10505.639</v>
      </c>
      <c r="N30" s="29" t="n">
        <v>-15243.454</v>
      </c>
      <c r="O30" s="97" t="n">
        <v>3.421</v>
      </c>
      <c r="P30" s="29" t="n">
        <v>562</v>
      </c>
      <c r="Q30" s="30" t="s">
        <v>379</v>
      </c>
    </row>
    <row r="31" customFormat="false" ht="21.95" hidden="false" customHeight="true" outlineLevel="0" collapsed="false">
      <c r="A31" s="94" t="n">
        <v>5</v>
      </c>
      <c r="B31" s="22" t="n">
        <v>10769.402</v>
      </c>
      <c r="C31" s="22" t="n">
        <v>-15743.534</v>
      </c>
      <c r="D31" s="22"/>
      <c r="E31" s="22"/>
      <c r="F31" s="44" t="n">
        <v>5.076</v>
      </c>
      <c r="G31" s="22"/>
      <c r="H31" s="23" t="s">
        <v>348</v>
      </c>
      <c r="I31" s="24" t="s">
        <v>383</v>
      </c>
      <c r="J31" s="34" t="n">
        <v>549.199</v>
      </c>
      <c r="K31" s="35" t="n">
        <v>10385.87</v>
      </c>
      <c r="L31" s="22" t="n">
        <v>-15350.44</v>
      </c>
      <c r="M31" s="29" t="n">
        <v>10377.978</v>
      </c>
      <c r="N31" s="29" t="n">
        <v>-15342.351</v>
      </c>
      <c r="O31" s="97" t="n">
        <v>2.9</v>
      </c>
      <c r="P31" s="29" t="n">
        <v>560.5</v>
      </c>
      <c r="Q31" s="30" t="s">
        <v>379</v>
      </c>
    </row>
    <row r="32" customFormat="false" ht="21.95" hidden="false" customHeight="true" outlineLevel="0" collapsed="false">
      <c r="A32" s="94" t="n">
        <v>5.2</v>
      </c>
      <c r="B32" s="22" t="n">
        <v>10685.762</v>
      </c>
      <c r="C32" s="22" t="n">
        <v>-15819.327</v>
      </c>
      <c r="D32" s="22"/>
      <c r="E32" s="22"/>
      <c r="F32" s="44" t="n">
        <v>4.882</v>
      </c>
      <c r="G32" s="22"/>
      <c r="H32" s="31" t="s">
        <v>377</v>
      </c>
      <c r="I32" s="24" t="s">
        <v>384</v>
      </c>
      <c r="J32" s="25" t="n">
        <v>545.214</v>
      </c>
      <c r="K32" s="35" t="n">
        <v>10290.706</v>
      </c>
      <c r="L32" s="22" t="n">
        <v>-15443.576</v>
      </c>
      <c r="M32" s="29" t="n">
        <v>10280.717</v>
      </c>
      <c r="N32" s="29" t="n">
        <v>-15434.075</v>
      </c>
      <c r="O32" s="97" t="n">
        <v>2.942</v>
      </c>
      <c r="P32" s="29" t="n">
        <v>559</v>
      </c>
      <c r="Q32" s="30" t="s">
        <v>379</v>
      </c>
    </row>
    <row r="33" customFormat="false" ht="21.95" hidden="false" customHeight="true" outlineLevel="0" collapsed="false">
      <c r="A33" s="94" t="n">
        <v>5.4</v>
      </c>
      <c r="B33" s="22" t="n">
        <v>10624.181</v>
      </c>
      <c r="C33" s="22" t="n">
        <v>-15884.85</v>
      </c>
      <c r="D33" s="22"/>
      <c r="E33" s="22"/>
      <c r="F33" s="44" t="n">
        <v>5.128</v>
      </c>
      <c r="G33" s="22"/>
      <c r="H33" s="23" t="s">
        <v>348</v>
      </c>
      <c r="I33" s="24" t="s">
        <v>385</v>
      </c>
      <c r="J33" s="34" t="n">
        <v>546.709</v>
      </c>
      <c r="K33" s="35" t="n">
        <v>10229.973</v>
      </c>
      <c r="L33" s="22" t="n">
        <v>-15506.048</v>
      </c>
      <c r="M33" s="29" t="n">
        <v>10220.389</v>
      </c>
      <c r="N33" s="29" t="n">
        <v>-15496.839</v>
      </c>
      <c r="O33" s="97" t="n">
        <v>2.742</v>
      </c>
      <c r="P33" s="29" t="n">
        <v>560</v>
      </c>
      <c r="Q33" s="30" t="s">
        <v>379</v>
      </c>
    </row>
    <row r="34" customFormat="false" ht="21.95" hidden="false" customHeight="true" outlineLevel="0" collapsed="false">
      <c r="A34" s="94" t="n">
        <v>5.6</v>
      </c>
      <c r="B34" s="22" t="n">
        <v>10526.816</v>
      </c>
      <c r="C34" s="22" t="n">
        <v>-16003.506</v>
      </c>
      <c r="D34" s="22"/>
      <c r="E34" s="22"/>
      <c r="F34" s="44" t="n">
        <v>5.377</v>
      </c>
      <c r="G34" s="22"/>
      <c r="H34" s="23" t="s">
        <v>348</v>
      </c>
      <c r="I34" s="24" t="s">
        <v>386</v>
      </c>
      <c r="J34" s="25" t="n">
        <v>576.837</v>
      </c>
      <c r="K34" s="35" t="n">
        <v>10134.87</v>
      </c>
      <c r="L34" s="22" t="n">
        <v>-15580.281</v>
      </c>
      <c r="M34" s="22"/>
      <c r="N34" s="22"/>
      <c r="O34" s="44" t="n">
        <v>2.42</v>
      </c>
      <c r="P34" s="22" t="n">
        <v>576.837</v>
      </c>
      <c r="Q34" s="30" t="s">
        <v>379</v>
      </c>
    </row>
    <row r="35" customFormat="false" ht="21.95" hidden="false" customHeight="true" outlineLevel="0" collapsed="false">
      <c r="A35" s="20" t="n">
        <v>5.8</v>
      </c>
      <c r="B35" s="22" t="n">
        <v>10407.168</v>
      </c>
      <c r="C35" s="22" t="n">
        <v>-16152.551</v>
      </c>
      <c r="D35" s="22" t="n">
        <v>10414.461</v>
      </c>
      <c r="E35" s="22" t="n">
        <v>-16159.393</v>
      </c>
      <c r="F35" s="44" t="n">
        <v>1.692</v>
      </c>
      <c r="G35" s="22" t="n">
        <v>-10</v>
      </c>
      <c r="H35" s="31" t="s">
        <v>387</v>
      </c>
      <c r="I35" s="24" t="s">
        <v>388</v>
      </c>
      <c r="J35" s="99" t="n">
        <v>604.357</v>
      </c>
      <c r="K35" s="35" t="n">
        <v>9973.693</v>
      </c>
      <c r="L35" s="22" t="n">
        <v>-15745.906</v>
      </c>
      <c r="M35" s="22"/>
      <c r="N35" s="22"/>
      <c r="O35" s="44" t="n">
        <v>3.478</v>
      </c>
      <c r="P35" s="22" t="n">
        <v>594.357</v>
      </c>
      <c r="Q35" s="27" t="s">
        <v>348</v>
      </c>
    </row>
    <row r="36" customFormat="false" ht="21.95" hidden="false" customHeight="true" outlineLevel="0" collapsed="false">
      <c r="A36" s="94" t="n">
        <v>6</v>
      </c>
      <c r="B36" s="22" t="n">
        <v>10278.723</v>
      </c>
      <c r="C36" s="22" t="n">
        <v>-16309.935</v>
      </c>
      <c r="D36" s="22"/>
      <c r="E36" s="22"/>
      <c r="F36" s="44" t="n">
        <v>5.447</v>
      </c>
      <c r="G36" s="22"/>
      <c r="H36" s="23" t="s">
        <v>348</v>
      </c>
      <c r="I36" s="24" t="s">
        <v>389</v>
      </c>
      <c r="J36" s="25" t="n">
        <v>614.007</v>
      </c>
      <c r="K36" s="35" t="n">
        <v>9877.355</v>
      </c>
      <c r="L36" s="22" t="n">
        <v>-15845.276</v>
      </c>
      <c r="M36" s="22"/>
      <c r="N36" s="22"/>
      <c r="O36" s="44" t="n">
        <v>3.245</v>
      </c>
      <c r="P36" s="22" t="n">
        <v>614.007</v>
      </c>
      <c r="Q36" s="27" t="s">
        <v>348</v>
      </c>
    </row>
    <row r="37" customFormat="false" ht="21.95" hidden="false" customHeight="true" outlineLevel="0" collapsed="false">
      <c r="A37" s="94" t="n">
        <v>6.2</v>
      </c>
      <c r="B37" s="22" t="n">
        <v>10129.402</v>
      </c>
      <c r="C37" s="22" t="n">
        <v>-16493.047</v>
      </c>
      <c r="D37" s="22"/>
      <c r="E37" s="22"/>
      <c r="F37" s="44" t="n">
        <v>5.784</v>
      </c>
      <c r="G37" s="22"/>
      <c r="H37" s="23" t="s">
        <v>348</v>
      </c>
      <c r="I37" s="24" t="s">
        <v>390</v>
      </c>
      <c r="J37" s="34" t="n">
        <v>615.787</v>
      </c>
      <c r="K37" s="35" t="n">
        <v>9755.377</v>
      </c>
      <c r="L37" s="22" t="n">
        <v>-16003.865</v>
      </c>
      <c r="M37" s="22"/>
      <c r="N37" s="22"/>
      <c r="O37" s="44" t="n">
        <v>8.793</v>
      </c>
      <c r="P37" s="22" t="n">
        <v>615.787</v>
      </c>
      <c r="Q37" s="27" t="s">
        <v>348</v>
      </c>
    </row>
    <row r="38" customFormat="false" ht="21.95" hidden="false" customHeight="true" outlineLevel="0" collapsed="false">
      <c r="A38" s="94" t="n">
        <v>6.4</v>
      </c>
      <c r="B38" s="22" t="n">
        <v>10037.849</v>
      </c>
      <c r="C38" s="22" t="n">
        <v>-16617.196</v>
      </c>
      <c r="D38" s="22"/>
      <c r="E38" s="22"/>
      <c r="F38" s="44" t="n">
        <v>4.563</v>
      </c>
      <c r="G38" s="22"/>
      <c r="H38" s="23" t="s">
        <v>348</v>
      </c>
      <c r="I38" s="24" t="s">
        <v>391</v>
      </c>
      <c r="J38" s="25" t="n">
        <v>631</v>
      </c>
      <c r="K38" s="35" t="n">
        <v>9568.64</v>
      </c>
      <c r="L38" s="22" t="n">
        <v>-16164.1</v>
      </c>
      <c r="M38" s="29" t="n">
        <v>9571.71</v>
      </c>
      <c r="N38" s="29" t="n">
        <v>-16167.065</v>
      </c>
      <c r="O38" s="97" t="n">
        <v>3.443</v>
      </c>
      <c r="P38" s="29" t="n">
        <v>648</v>
      </c>
      <c r="Q38" s="30" t="s">
        <v>392</v>
      </c>
    </row>
    <row r="39" customFormat="false" ht="21.95" hidden="false" customHeight="true" outlineLevel="0" collapsed="false">
      <c r="A39" s="94" t="n">
        <v>6.6</v>
      </c>
      <c r="B39" s="22" t="n">
        <v>9928.288</v>
      </c>
      <c r="C39" s="22" t="n">
        <v>-16738.63</v>
      </c>
      <c r="D39" s="22"/>
      <c r="E39" s="22"/>
      <c r="F39" s="44" t="n">
        <v>6.236</v>
      </c>
      <c r="G39" s="22"/>
      <c r="H39" s="23" t="s">
        <v>348</v>
      </c>
      <c r="I39" s="24" t="s">
        <v>393</v>
      </c>
      <c r="J39" s="34" t="n">
        <v>660.107</v>
      </c>
      <c r="K39" s="35" t="n">
        <v>9435.675</v>
      </c>
      <c r="L39" s="22" t="n">
        <v>-16299.228</v>
      </c>
      <c r="M39" s="22"/>
      <c r="N39" s="22"/>
      <c r="O39" s="44" t="n">
        <v>2.702</v>
      </c>
      <c r="P39" s="22" t="n">
        <v>660.107</v>
      </c>
      <c r="Q39" s="27" t="s">
        <v>348</v>
      </c>
    </row>
    <row r="40" customFormat="false" ht="21.95" hidden="false" customHeight="true" outlineLevel="0" collapsed="false">
      <c r="A40" s="94" t="n">
        <v>6.8</v>
      </c>
      <c r="B40" s="22" t="n">
        <v>9803.769</v>
      </c>
      <c r="C40" s="22" t="n">
        <v>-16883.214</v>
      </c>
      <c r="D40" s="22"/>
      <c r="E40" s="22"/>
      <c r="F40" s="44" t="n">
        <v>5.589</v>
      </c>
      <c r="G40" s="22"/>
      <c r="H40" s="23" t="s">
        <v>348</v>
      </c>
      <c r="I40" s="24" t="s">
        <v>394</v>
      </c>
      <c r="J40" s="25" t="n">
        <v>647.764</v>
      </c>
      <c r="K40" s="35" t="n">
        <v>9335.688</v>
      </c>
      <c r="L40" s="22" t="n">
        <v>-16435.444</v>
      </c>
      <c r="M40" s="22"/>
      <c r="N40" s="22"/>
      <c r="O40" s="44" t="n">
        <v>8.963</v>
      </c>
      <c r="P40" s="22" t="n">
        <v>647.764</v>
      </c>
      <c r="Q40" s="27" t="s">
        <v>348</v>
      </c>
    </row>
    <row r="41" customFormat="false" ht="21.95" hidden="false" customHeight="true" outlineLevel="0" collapsed="false">
      <c r="A41" s="94" t="n">
        <v>7</v>
      </c>
      <c r="B41" s="22" t="n">
        <v>9761.894</v>
      </c>
      <c r="C41" s="22" t="n">
        <v>-16923.109</v>
      </c>
      <c r="D41" s="22"/>
      <c r="E41" s="22"/>
      <c r="F41" s="44" t="n">
        <v>5.376</v>
      </c>
      <c r="G41" s="22"/>
      <c r="H41" s="23" t="s">
        <v>348</v>
      </c>
      <c r="I41" s="24" t="s">
        <v>395</v>
      </c>
      <c r="J41" s="34" t="n">
        <v>668.606</v>
      </c>
      <c r="K41" s="35" t="n">
        <v>9297.736</v>
      </c>
      <c r="L41" s="22" t="n">
        <v>-16441.869</v>
      </c>
      <c r="M41" s="22"/>
      <c r="N41" s="22"/>
      <c r="O41" s="44" t="n">
        <v>3.837</v>
      </c>
      <c r="P41" s="22" t="n">
        <v>668.606</v>
      </c>
      <c r="Q41" s="27" t="s">
        <v>348</v>
      </c>
    </row>
    <row r="42" customFormat="false" ht="21.95" hidden="false" customHeight="true" outlineLevel="0" collapsed="false">
      <c r="A42" s="94" t="n">
        <v>7.2</v>
      </c>
      <c r="B42" s="22" t="n">
        <v>9573.227</v>
      </c>
      <c r="C42" s="22" t="n">
        <v>-17056.089</v>
      </c>
      <c r="D42" s="22"/>
      <c r="E42" s="22"/>
      <c r="F42" s="44" t="n">
        <v>5.775</v>
      </c>
      <c r="G42" s="22"/>
      <c r="H42" s="23" t="s">
        <v>348</v>
      </c>
      <c r="I42" s="24" t="s">
        <v>396</v>
      </c>
      <c r="J42" s="25" t="n">
        <v>633.315</v>
      </c>
      <c r="K42" s="35" t="n">
        <v>9239.462</v>
      </c>
      <c r="L42" s="22" t="n">
        <v>-16517.862</v>
      </c>
      <c r="M42" s="22"/>
      <c r="N42" s="22"/>
      <c r="O42" s="44" t="n">
        <v>8.861</v>
      </c>
      <c r="P42" s="22" t="n">
        <v>633.315</v>
      </c>
      <c r="Q42" s="27" t="s">
        <v>348</v>
      </c>
      <c r="R42" s="96" t="s">
        <v>397</v>
      </c>
    </row>
    <row r="43" customFormat="false" ht="21.95" hidden="false" customHeight="true" outlineLevel="0" collapsed="false">
      <c r="A43" s="94" t="n">
        <v>7.4</v>
      </c>
      <c r="B43" s="22" t="n">
        <v>9420.636</v>
      </c>
      <c r="C43" s="22" t="n">
        <v>-17124.148</v>
      </c>
      <c r="D43" s="22"/>
      <c r="E43" s="22"/>
      <c r="F43" s="44" t="n">
        <v>5.608</v>
      </c>
      <c r="G43" s="22"/>
      <c r="H43" s="23" t="s">
        <v>348</v>
      </c>
      <c r="I43" s="24" t="s">
        <v>398</v>
      </c>
      <c r="J43" s="34" t="n">
        <v>618.324</v>
      </c>
      <c r="K43" s="35" t="n">
        <v>9189.678</v>
      </c>
      <c r="L43" s="22" t="n">
        <v>-16550.578</v>
      </c>
      <c r="M43" s="29" t="n">
        <v>9184.196</v>
      </c>
      <c r="N43" s="29" t="n">
        <v>-16536.964</v>
      </c>
      <c r="O43" s="97" t="n">
        <v>4.359</v>
      </c>
      <c r="P43" s="29" t="n">
        <v>633</v>
      </c>
      <c r="Q43" s="30" t="s">
        <v>392</v>
      </c>
      <c r="R43" s="96" t="s">
        <v>397</v>
      </c>
    </row>
    <row r="44" customFormat="false" ht="21.95" hidden="false" customHeight="true" outlineLevel="0" collapsed="false">
      <c r="A44" s="94" t="n">
        <v>7.6</v>
      </c>
      <c r="B44" s="22" t="n">
        <v>9215.806</v>
      </c>
      <c r="C44" s="22" t="n">
        <v>-17172.064</v>
      </c>
      <c r="D44" s="22"/>
      <c r="E44" s="22"/>
      <c r="F44" s="44" t="n">
        <v>5.937</v>
      </c>
      <c r="G44" s="22"/>
      <c r="H44" s="23" t="s">
        <v>348</v>
      </c>
      <c r="I44" s="24" t="s">
        <v>399</v>
      </c>
      <c r="J44" s="25" t="n">
        <v>594.376</v>
      </c>
      <c r="K44" s="35" t="n">
        <v>9124.181</v>
      </c>
      <c r="L44" s="22" t="n">
        <v>-16584.793</v>
      </c>
      <c r="M44" s="22"/>
      <c r="N44" s="22"/>
      <c r="O44" s="44" t="n">
        <v>8.769</v>
      </c>
      <c r="P44" s="22" t="n">
        <v>594.376</v>
      </c>
      <c r="Q44" s="32" t="s">
        <v>377</v>
      </c>
    </row>
    <row r="45" customFormat="false" ht="21.95" hidden="false" customHeight="true" outlineLevel="0" collapsed="false">
      <c r="A45" s="94" t="n">
        <v>7.8</v>
      </c>
      <c r="B45" s="22" t="n">
        <v>9061.451</v>
      </c>
      <c r="C45" s="22" t="n">
        <v>-17193.551</v>
      </c>
      <c r="D45" s="22"/>
      <c r="E45" s="22"/>
      <c r="F45" s="44" t="n">
        <v>3.778</v>
      </c>
      <c r="G45" s="22"/>
      <c r="H45" s="23" t="s">
        <v>348</v>
      </c>
      <c r="I45" s="24" t="s">
        <v>400</v>
      </c>
      <c r="J45" s="34" t="n">
        <v>569.723</v>
      </c>
      <c r="K45" s="35" t="n">
        <v>9015.591</v>
      </c>
      <c r="L45" s="22" t="n">
        <v>-16625.677</v>
      </c>
      <c r="M45" s="22"/>
      <c r="N45" s="22"/>
      <c r="O45" s="44" t="n">
        <v>9.1</v>
      </c>
      <c r="P45" s="22" t="n">
        <v>569.723</v>
      </c>
      <c r="Q45" s="32" t="s">
        <v>377</v>
      </c>
    </row>
    <row r="46" customFormat="false" ht="21.95" hidden="false" customHeight="true" outlineLevel="0" collapsed="false">
      <c r="A46" s="94" t="n">
        <v>8</v>
      </c>
      <c r="B46" s="22" t="n">
        <v>8857.991</v>
      </c>
      <c r="C46" s="22" t="n">
        <v>-17172.411</v>
      </c>
      <c r="D46" s="22"/>
      <c r="E46" s="22"/>
      <c r="F46" s="44" t="n">
        <v>4.287</v>
      </c>
      <c r="G46" s="22"/>
      <c r="H46" s="23" t="s">
        <v>348</v>
      </c>
      <c r="I46" s="24" t="s">
        <v>401</v>
      </c>
      <c r="J46" s="25" t="n">
        <v>522.088</v>
      </c>
      <c r="K46" s="35" t="n">
        <v>8873.822</v>
      </c>
      <c r="L46" s="22" t="n">
        <v>-16650.563</v>
      </c>
      <c r="M46" s="22"/>
      <c r="N46" s="22"/>
      <c r="O46" s="44" t="n">
        <v>9.208</v>
      </c>
      <c r="P46" s="22" t="n">
        <v>522.088</v>
      </c>
      <c r="Q46" s="32" t="s">
        <v>377</v>
      </c>
      <c r="R46" s="96" t="s">
        <v>397</v>
      </c>
    </row>
    <row r="47" customFormat="false" ht="21.95" hidden="false" customHeight="true" outlineLevel="0" collapsed="false">
      <c r="A47" s="94" t="n">
        <v>8.2</v>
      </c>
      <c r="B47" s="21" t="n">
        <v>8619.612</v>
      </c>
      <c r="C47" s="22" t="n">
        <v>-17127.394</v>
      </c>
      <c r="D47" s="22"/>
      <c r="E47" s="22"/>
      <c r="F47" s="44" t="n">
        <v>4.896</v>
      </c>
      <c r="G47" s="22"/>
      <c r="H47" s="31" t="s">
        <v>349</v>
      </c>
      <c r="I47" s="24" t="s">
        <v>402</v>
      </c>
      <c r="J47" s="28" t="n">
        <v>507</v>
      </c>
      <c r="K47" s="26" t="n">
        <v>8707.268</v>
      </c>
      <c r="L47" s="22" t="n">
        <v>-16643.171</v>
      </c>
      <c r="M47" s="29" t="n">
        <v>8709.923</v>
      </c>
      <c r="N47" s="29" t="n">
        <v>-16628.502</v>
      </c>
      <c r="O47" s="97" t="n">
        <v>4.574</v>
      </c>
      <c r="P47" s="29" t="n">
        <v>507</v>
      </c>
      <c r="Q47" s="32" t="s">
        <v>403</v>
      </c>
      <c r="R47" s="96" t="s">
        <v>397</v>
      </c>
    </row>
    <row r="48" customFormat="false" ht="21.95" hidden="false" customHeight="true" outlineLevel="0" collapsed="false">
      <c r="A48" s="94" t="n">
        <v>8.4</v>
      </c>
      <c r="B48" s="22" t="n">
        <v>8465.463</v>
      </c>
      <c r="C48" s="22" t="n">
        <v>-17097.762</v>
      </c>
      <c r="D48" s="22"/>
      <c r="E48" s="22"/>
      <c r="F48" s="44" t="n">
        <v>4.912</v>
      </c>
      <c r="G48" s="22"/>
      <c r="H48" s="23" t="s">
        <v>348</v>
      </c>
      <c r="I48" s="24" t="s">
        <v>404</v>
      </c>
      <c r="J48" s="34" t="n">
        <v>489.974</v>
      </c>
      <c r="K48" s="35" t="n">
        <v>8529.728</v>
      </c>
      <c r="L48" s="22" t="n">
        <v>-16612.021</v>
      </c>
      <c r="M48" s="22"/>
      <c r="N48" s="22"/>
      <c r="O48" s="44" t="n">
        <v>8.877</v>
      </c>
      <c r="P48" s="22" t="n">
        <v>489.974</v>
      </c>
      <c r="Q48" s="27" t="s">
        <v>348</v>
      </c>
      <c r="R48" s="96" t="s">
        <v>397</v>
      </c>
    </row>
    <row r="49" customFormat="false" ht="21.95" hidden="false" customHeight="true" outlineLevel="0" collapsed="false">
      <c r="A49" s="94" t="n">
        <v>8.6</v>
      </c>
      <c r="B49" s="22" t="n">
        <v>8333.926</v>
      </c>
      <c r="C49" s="22" t="n">
        <v>-17072.529</v>
      </c>
      <c r="D49" s="22"/>
      <c r="E49" s="22"/>
      <c r="F49" s="44" t="n">
        <v>5.096</v>
      </c>
      <c r="G49" s="22"/>
      <c r="H49" s="23" t="s">
        <v>348</v>
      </c>
      <c r="I49" s="24" t="s">
        <v>405</v>
      </c>
      <c r="J49" s="25" t="n">
        <v>488.57</v>
      </c>
      <c r="K49" s="35" t="n">
        <v>8369.637</v>
      </c>
      <c r="L49" s="22" t="n">
        <v>-16586.183</v>
      </c>
      <c r="M49" s="22" t="n">
        <v>8369.704</v>
      </c>
      <c r="N49" s="22" t="n">
        <v>-16585.271</v>
      </c>
      <c r="O49" s="44" t="n">
        <v>9.075</v>
      </c>
      <c r="P49" s="22" t="n">
        <v>488.57</v>
      </c>
      <c r="Q49" s="27" t="s">
        <v>348</v>
      </c>
    </row>
    <row r="50" customFormat="false" ht="21.95" hidden="false" customHeight="true" outlineLevel="0" collapsed="false">
      <c r="A50" s="94" t="n">
        <v>8.8</v>
      </c>
      <c r="B50" s="22" t="n">
        <v>8091.021</v>
      </c>
      <c r="C50" s="22" t="n">
        <v>-17027.574</v>
      </c>
      <c r="D50" s="22" t="n">
        <v>8091.98</v>
      </c>
      <c r="E50" s="22" t="n">
        <v>-17022.667</v>
      </c>
      <c r="F50" s="44" t="n">
        <v>4.946</v>
      </c>
      <c r="G50" s="22" t="n">
        <v>5</v>
      </c>
      <c r="H50" s="31" t="s">
        <v>364</v>
      </c>
      <c r="I50" s="24" t="s">
        <v>406</v>
      </c>
      <c r="J50" s="36" t="n">
        <v>491</v>
      </c>
      <c r="K50" s="35" t="n">
        <v>8183.384</v>
      </c>
      <c r="L50" s="22" t="n">
        <v>-16554.75</v>
      </c>
      <c r="M50" s="29" t="n">
        <v>8186.114</v>
      </c>
      <c r="N50" s="29" t="n">
        <v>-16540.775</v>
      </c>
      <c r="O50" s="97" t="n">
        <v>5.128</v>
      </c>
      <c r="P50" s="29" t="n">
        <v>496</v>
      </c>
      <c r="Q50" s="89" t="s">
        <v>407</v>
      </c>
    </row>
    <row r="51" customFormat="false" ht="21.95" hidden="false" customHeight="true" outlineLevel="0" collapsed="false">
      <c r="A51" s="94" t="n">
        <v>9</v>
      </c>
      <c r="B51" s="22" t="n">
        <v>7957.304</v>
      </c>
      <c r="C51" s="22" t="n">
        <v>-16994.628</v>
      </c>
      <c r="D51" s="22"/>
      <c r="E51" s="22"/>
      <c r="F51" s="44" t="n">
        <v>8.953</v>
      </c>
      <c r="G51" s="22"/>
      <c r="H51" s="23" t="s">
        <v>348</v>
      </c>
      <c r="I51" s="24" t="s">
        <v>408</v>
      </c>
      <c r="J51" s="28" t="n">
        <v>486</v>
      </c>
      <c r="K51" s="35" t="n">
        <v>8035.073</v>
      </c>
      <c r="L51" s="22" t="n">
        <v>-16529.76</v>
      </c>
      <c r="M51" s="29" t="n">
        <v>8037.494</v>
      </c>
      <c r="N51" s="29" t="n">
        <v>-16515.289</v>
      </c>
      <c r="O51" s="97" t="n">
        <v>5.353</v>
      </c>
      <c r="P51" s="29" t="n">
        <v>486</v>
      </c>
      <c r="Q51" s="89" t="s">
        <v>407</v>
      </c>
    </row>
    <row r="52" customFormat="false" ht="21.95" hidden="false" customHeight="true" outlineLevel="0" collapsed="false">
      <c r="A52" s="94" t="n">
        <v>9.2</v>
      </c>
      <c r="B52" s="22" t="n">
        <v>7812.121</v>
      </c>
      <c r="C52" s="22" t="n">
        <v>-17001.365</v>
      </c>
      <c r="D52" s="22"/>
      <c r="E52" s="22"/>
      <c r="F52" s="44" t="n">
        <v>9.256</v>
      </c>
      <c r="G52" s="22"/>
      <c r="H52" s="23" t="s">
        <v>348</v>
      </c>
      <c r="I52" s="24" t="s">
        <v>409</v>
      </c>
      <c r="J52" s="36" t="n">
        <v>520</v>
      </c>
      <c r="K52" s="35" t="n">
        <v>7857.713</v>
      </c>
      <c r="L52" s="22" t="n">
        <v>-16499.669</v>
      </c>
      <c r="M52" s="29" t="n">
        <v>7859.182</v>
      </c>
      <c r="N52" s="29" t="n">
        <v>-16483.499</v>
      </c>
      <c r="O52" s="97" t="n">
        <v>5.625</v>
      </c>
      <c r="P52" s="29" t="n">
        <v>520</v>
      </c>
      <c r="Q52" s="89" t="s">
        <v>407</v>
      </c>
    </row>
    <row r="53" customFormat="false" ht="21.95" hidden="false" customHeight="true" outlineLevel="0" collapsed="false">
      <c r="A53" s="94" t="n">
        <v>9.4</v>
      </c>
      <c r="B53" s="22" t="n">
        <v>7761.384</v>
      </c>
      <c r="C53" s="22" t="n">
        <v>-17027.832</v>
      </c>
      <c r="D53" s="22"/>
      <c r="E53" s="22"/>
      <c r="F53" s="44" t="n">
        <v>4.366</v>
      </c>
      <c r="G53" s="22"/>
      <c r="H53" s="23" t="s">
        <v>348</v>
      </c>
      <c r="I53" s="24" t="s">
        <v>410</v>
      </c>
      <c r="J53" s="25" t="n">
        <v>574.799</v>
      </c>
      <c r="K53" s="35" t="n">
        <v>7661.21</v>
      </c>
      <c r="L53" s="22" t="n">
        <v>-16461.829</v>
      </c>
      <c r="M53" s="22"/>
      <c r="N53" s="22"/>
      <c r="O53" s="44" t="n">
        <v>10.7</v>
      </c>
      <c r="P53" s="22" t="n">
        <v>574.799</v>
      </c>
      <c r="Q53" s="27" t="s">
        <v>348</v>
      </c>
    </row>
    <row r="54" customFormat="false" ht="21.95" hidden="false" customHeight="true" outlineLevel="0" collapsed="false">
      <c r="A54" s="94" t="n">
        <v>9.6</v>
      </c>
      <c r="B54" s="22" t="n">
        <v>7633.681</v>
      </c>
      <c r="C54" s="22" t="n">
        <v>-17044.551</v>
      </c>
      <c r="D54" s="22"/>
      <c r="E54" s="22"/>
      <c r="F54" s="44" t="n">
        <v>9.336</v>
      </c>
      <c r="G54" s="22"/>
      <c r="H54" s="23" t="s">
        <v>348</v>
      </c>
      <c r="I54" s="24" t="s">
        <v>411</v>
      </c>
      <c r="J54" s="34" t="n">
        <v>538.332</v>
      </c>
      <c r="K54" s="35" t="n">
        <v>7466.629</v>
      </c>
      <c r="L54" s="22" t="n">
        <v>-16532.794</v>
      </c>
      <c r="M54" s="22"/>
      <c r="N54" s="22"/>
      <c r="O54" s="44"/>
      <c r="P54" s="22" t="n">
        <v>538.332</v>
      </c>
      <c r="Q54" s="95" t="s">
        <v>356</v>
      </c>
    </row>
    <row r="55" customFormat="false" ht="21.95" hidden="false" customHeight="true" outlineLevel="0" collapsed="false">
      <c r="A55" s="94" t="n">
        <v>9.8</v>
      </c>
      <c r="B55" s="22" t="n">
        <v>7486.51</v>
      </c>
      <c r="C55" s="22" t="n">
        <v>-17108.068</v>
      </c>
      <c r="D55" s="22"/>
      <c r="E55" s="22"/>
      <c r="F55" s="44" t="n">
        <v>9.409</v>
      </c>
      <c r="G55" s="22"/>
      <c r="H55" s="23" t="s">
        <v>348</v>
      </c>
      <c r="I55" s="24" t="s">
        <v>412</v>
      </c>
      <c r="J55" s="25" t="n">
        <v>510.554</v>
      </c>
      <c r="K55" s="35" t="n">
        <v>7274.144</v>
      </c>
      <c r="L55" s="22" t="n">
        <v>-16643.777</v>
      </c>
      <c r="M55" s="22"/>
      <c r="N55" s="22"/>
      <c r="O55" s="44" t="n">
        <v>13.559</v>
      </c>
      <c r="P55" s="22" t="n">
        <v>510.554</v>
      </c>
      <c r="Q55" s="27" t="s">
        <v>348</v>
      </c>
    </row>
    <row r="56" customFormat="false" ht="21.95" hidden="false" customHeight="true" outlineLevel="0" collapsed="false">
      <c r="A56" s="94" t="n">
        <v>10</v>
      </c>
      <c r="B56" s="22" t="n">
        <v>7296.345</v>
      </c>
      <c r="C56" s="22" t="n">
        <v>-17193.218</v>
      </c>
      <c r="D56" s="22"/>
      <c r="E56" s="22"/>
      <c r="F56" s="44" t="n">
        <v>10.049</v>
      </c>
      <c r="G56" s="22"/>
      <c r="H56" s="31" t="s">
        <v>349</v>
      </c>
      <c r="I56" s="24" t="s">
        <v>413</v>
      </c>
      <c r="J56" s="34" t="n">
        <v>484.87</v>
      </c>
      <c r="K56" s="35" t="n">
        <v>7079.958</v>
      </c>
      <c r="L56" s="22" t="n">
        <v>-16759.311</v>
      </c>
      <c r="M56" s="22"/>
      <c r="N56" s="22"/>
      <c r="O56" s="44" t="n">
        <v>20.283</v>
      </c>
      <c r="P56" s="22" t="n">
        <v>484.87</v>
      </c>
      <c r="Q56" s="27" t="s">
        <v>348</v>
      </c>
    </row>
    <row r="57" customFormat="false" ht="21.95" hidden="false" customHeight="true" outlineLevel="0" collapsed="false">
      <c r="A57" s="94" t="n">
        <v>10.2</v>
      </c>
      <c r="B57" s="22" t="n">
        <v>7139.047</v>
      </c>
      <c r="C57" s="22" t="n">
        <v>-17264.464</v>
      </c>
      <c r="D57" s="22"/>
      <c r="E57" s="22"/>
      <c r="F57" s="44" t="n">
        <v>10.028</v>
      </c>
      <c r="G57" s="22"/>
      <c r="H57" s="23" t="s">
        <v>348</v>
      </c>
      <c r="I57" s="24" t="s">
        <v>414</v>
      </c>
      <c r="J57" s="25" t="n">
        <v>493.774</v>
      </c>
      <c r="K57" s="35" t="n">
        <v>6857.093</v>
      </c>
      <c r="L57" s="22" t="n">
        <v>-16859.106</v>
      </c>
      <c r="M57" s="22"/>
      <c r="N57" s="22"/>
      <c r="O57" s="44" t="n">
        <v>15.63</v>
      </c>
      <c r="P57" s="22" t="n">
        <v>493.774</v>
      </c>
      <c r="Q57" s="27" t="s">
        <v>348</v>
      </c>
    </row>
    <row r="58" customFormat="false" ht="21.95" hidden="false" customHeight="true" outlineLevel="0" collapsed="false">
      <c r="A58" s="94" t="n">
        <v>10.4</v>
      </c>
      <c r="B58" s="22" t="n">
        <v>6912.616</v>
      </c>
      <c r="C58" s="22" t="n">
        <v>-17366.746</v>
      </c>
      <c r="D58" s="22"/>
      <c r="E58" s="22"/>
      <c r="F58" s="44" t="n">
        <v>9.957</v>
      </c>
      <c r="G58" s="22"/>
      <c r="H58" s="23" t="s">
        <v>348</v>
      </c>
      <c r="I58" s="24" t="s">
        <v>415</v>
      </c>
      <c r="J58" s="34" t="n">
        <v>483.166</v>
      </c>
      <c r="K58" s="35" t="n">
        <v>6740.123</v>
      </c>
      <c r="L58" s="22" t="n">
        <v>-16915.42</v>
      </c>
      <c r="M58" s="22"/>
      <c r="N58" s="22"/>
      <c r="O58" s="44" t="n">
        <v>11.78</v>
      </c>
      <c r="P58" s="22" t="n">
        <v>483.166</v>
      </c>
      <c r="Q58" s="27" t="s">
        <v>348</v>
      </c>
    </row>
    <row r="59" customFormat="false" ht="21.95" hidden="false" customHeight="true" outlineLevel="0" collapsed="false">
      <c r="A59" s="94" t="n">
        <v>10.6</v>
      </c>
      <c r="B59" s="22" t="n">
        <v>6763.765</v>
      </c>
      <c r="C59" s="22" t="n">
        <v>-17433.816</v>
      </c>
      <c r="D59" s="22"/>
      <c r="E59" s="22"/>
      <c r="F59" s="44" t="n">
        <v>9.981</v>
      </c>
      <c r="G59" s="22"/>
      <c r="H59" s="23" t="s">
        <v>348</v>
      </c>
      <c r="I59" s="24" t="s">
        <v>416</v>
      </c>
      <c r="J59" s="25" t="n">
        <v>471.261</v>
      </c>
      <c r="K59" s="35" t="n">
        <v>6557.264</v>
      </c>
      <c r="L59" s="22" t="n">
        <v>-17010.207</v>
      </c>
      <c r="M59" s="22"/>
      <c r="N59" s="22"/>
      <c r="O59" s="44" t="n">
        <v>16.34</v>
      </c>
      <c r="P59" s="22" t="n">
        <v>471.261</v>
      </c>
      <c r="Q59" s="27" t="s">
        <v>348</v>
      </c>
    </row>
    <row r="60" customFormat="false" ht="21.95" hidden="false" customHeight="true" outlineLevel="0" collapsed="false">
      <c r="A60" s="94" t="n">
        <v>10.8</v>
      </c>
      <c r="B60" s="22" t="n">
        <v>6581.922</v>
      </c>
      <c r="C60" s="22" t="n">
        <v>-17516.214</v>
      </c>
      <c r="D60" s="22"/>
      <c r="E60" s="22"/>
      <c r="F60" s="44" t="n">
        <v>10.022</v>
      </c>
      <c r="G60" s="22"/>
      <c r="H60" s="23" t="s">
        <v>348</v>
      </c>
      <c r="I60" s="24" t="s">
        <v>417</v>
      </c>
      <c r="J60" s="34" t="n">
        <v>482.393</v>
      </c>
      <c r="K60" s="35" t="n">
        <v>6366.551</v>
      </c>
      <c r="L60" s="22" t="n">
        <v>-17084.568</v>
      </c>
      <c r="M60" s="22"/>
      <c r="N60" s="22"/>
      <c r="O60" s="44" t="n">
        <v>17.883</v>
      </c>
      <c r="P60" s="22" t="n">
        <v>482.393</v>
      </c>
      <c r="Q60" s="27" t="s">
        <v>348</v>
      </c>
    </row>
    <row r="61" customFormat="false" ht="21.95" hidden="false" customHeight="true" outlineLevel="0" collapsed="false">
      <c r="A61" s="94" t="n">
        <v>11</v>
      </c>
      <c r="B61" s="22" t="n">
        <v>6394.402</v>
      </c>
      <c r="C61" s="22" t="n">
        <v>-17601.175</v>
      </c>
      <c r="D61" s="22"/>
      <c r="E61" s="22"/>
      <c r="F61" s="44" t="n">
        <v>9.83</v>
      </c>
      <c r="G61" s="22"/>
      <c r="H61" s="23" t="s">
        <v>348</v>
      </c>
      <c r="I61" s="24" t="s">
        <v>418</v>
      </c>
      <c r="J61" s="25" t="n">
        <v>493.546</v>
      </c>
      <c r="K61" s="35" t="n">
        <v>6200.322</v>
      </c>
      <c r="L61" s="22" t="n">
        <v>-17147.39</v>
      </c>
      <c r="M61" s="22"/>
      <c r="N61" s="22"/>
      <c r="O61" s="44" t="n">
        <v>13.684</v>
      </c>
      <c r="P61" s="22" t="n">
        <v>493.546</v>
      </c>
      <c r="Q61" s="27" t="s">
        <v>348</v>
      </c>
    </row>
    <row r="62" customFormat="false" ht="21.95" hidden="false" customHeight="true" outlineLevel="0" collapsed="false">
      <c r="A62" s="94" t="n">
        <v>11.2</v>
      </c>
      <c r="B62" s="22" t="n">
        <v>6199.437</v>
      </c>
      <c r="C62" s="22" t="n">
        <v>-17688.69</v>
      </c>
      <c r="D62" s="22"/>
      <c r="E62" s="22"/>
      <c r="F62" s="44" t="n">
        <v>10.254</v>
      </c>
      <c r="G62" s="22"/>
      <c r="H62" s="23" t="s">
        <v>348</v>
      </c>
      <c r="I62" s="24" t="s">
        <v>419</v>
      </c>
      <c r="J62" s="34" t="n">
        <v>474.158</v>
      </c>
      <c r="K62" s="35" t="n">
        <v>6046.105</v>
      </c>
      <c r="L62" s="22" t="n">
        <v>-17240.009</v>
      </c>
      <c r="M62" s="22"/>
      <c r="N62" s="22"/>
      <c r="O62" s="44" t="n">
        <v>20.125</v>
      </c>
      <c r="P62" s="22" t="n">
        <v>474.158</v>
      </c>
      <c r="Q62" s="27" t="s">
        <v>348</v>
      </c>
    </row>
    <row r="63" customFormat="false" ht="21.95" hidden="false" customHeight="true" outlineLevel="0" collapsed="false">
      <c r="A63" s="94" t="n">
        <v>11.4</v>
      </c>
      <c r="B63" s="22" t="n">
        <v>6035.326</v>
      </c>
      <c r="C63" s="22" t="n">
        <v>-17783.852</v>
      </c>
      <c r="D63" s="22"/>
      <c r="E63" s="22"/>
      <c r="F63" s="44" t="n">
        <v>5.94</v>
      </c>
      <c r="G63" s="22"/>
      <c r="H63" s="23" t="s">
        <v>348</v>
      </c>
      <c r="I63" s="24" t="s">
        <v>420</v>
      </c>
      <c r="J63" s="25" t="n">
        <v>518.428</v>
      </c>
      <c r="K63" s="35" t="n">
        <v>5862.404</v>
      </c>
      <c r="L63" s="22" t="n">
        <v>-17295.113</v>
      </c>
      <c r="M63" s="22"/>
      <c r="N63" s="22"/>
      <c r="O63" s="44" t="n">
        <v>32.195</v>
      </c>
      <c r="P63" s="22" t="n">
        <v>518.428</v>
      </c>
      <c r="Q63" s="27" t="s">
        <v>348</v>
      </c>
    </row>
    <row r="64" customFormat="false" ht="21.95" hidden="false" customHeight="true" outlineLevel="0" collapsed="false">
      <c r="A64" s="94" t="n">
        <v>11.6</v>
      </c>
      <c r="B64" s="22" t="n">
        <v>5851.751</v>
      </c>
      <c r="C64" s="22" t="n">
        <v>-17867.834</v>
      </c>
      <c r="D64" s="22"/>
      <c r="E64" s="22"/>
      <c r="F64" s="44" t="n">
        <v>6.665</v>
      </c>
      <c r="G64" s="22"/>
      <c r="H64" s="23" t="s">
        <v>348</v>
      </c>
      <c r="I64" s="24" t="s">
        <v>421</v>
      </c>
      <c r="J64" s="34" t="n">
        <v>488.114</v>
      </c>
      <c r="K64" s="35" t="n">
        <v>5609.155</v>
      </c>
      <c r="L64" s="22" t="n">
        <v>-17444.275</v>
      </c>
      <c r="M64" s="22"/>
      <c r="N64" s="22"/>
      <c r="O64" s="44" t="n">
        <v>17.105</v>
      </c>
      <c r="P64" s="22" t="n">
        <v>488.114</v>
      </c>
      <c r="Q64" s="27" t="s">
        <v>348</v>
      </c>
    </row>
    <row r="65" customFormat="false" ht="21.95" hidden="false" customHeight="true" outlineLevel="0" collapsed="false">
      <c r="A65" s="94" t="n">
        <v>11.8</v>
      </c>
      <c r="B65" s="22" t="n">
        <v>5706.706</v>
      </c>
      <c r="C65" s="22" t="n">
        <v>-17913.185</v>
      </c>
      <c r="D65" s="22"/>
      <c r="E65" s="22"/>
      <c r="F65" s="44" t="n">
        <v>10.496</v>
      </c>
      <c r="G65" s="22"/>
      <c r="H65" s="23" t="s">
        <v>348</v>
      </c>
      <c r="I65" s="24" t="s">
        <v>422</v>
      </c>
      <c r="J65" s="25" t="n">
        <v>460.305</v>
      </c>
      <c r="K65" s="35" t="n">
        <v>5514.343</v>
      </c>
      <c r="L65" s="22" t="n">
        <v>-17495.002</v>
      </c>
      <c r="M65" s="22"/>
      <c r="N65" s="22"/>
      <c r="O65" s="44" t="n">
        <v>8.443</v>
      </c>
      <c r="P65" s="22" t="n">
        <v>460.305</v>
      </c>
      <c r="Q65" s="27" t="s">
        <v>348</v>
      </c>
    </row>
    <row r="66" customFormat="false" ht="21.95" hidden="false" customHeight="true" outlineLevel="0" collapsed="false">
      <c r="A66" s="94" t="n">
        <v>12</v>
      </c>
      <c r="B66" s="22" t="n">
        <v>5580.797</v>
      </c>
      <c r="C66" s="22" t="n">
        <v>-18026.903</v>
      </c>
      <c r="D66" s="22"/>
      <c r="E66" s="22"/>
      <c r="F66" s="44" t="n">
        <v>6.91</v>
      </c>
      <c r="G66" s="22"/>
      <c r="H66" s="23" t="s">
        <v>348</v>
      </c>
      <c r="I66" s="24" t="s">
        <v>423</v>
      </c>
      <c r="J66" s="34" t="n">
        <v>460.607</v>
      </c>
      <c r="K66" s="35" t="n">
        <v>5338.125</v>
      </c>
      <c r="L66" s="22" t="n">
        <v>-17635.407</v>
      </c>
      <c r="M66" s="35"/>
      <c r="N66" s="22"/>
      <c r="O66" s="44" t="n">
        <v>9.809</v>
      </c>
      <c r="P66" s="22" t="n">
        <v>460.607</v>
      </c>
      <c r="Q66" s="27" t="s">
        <v>348</v>
      </c>
    </row>
    <row r="67" customFormat="false" ht="21.95" hidden="false" customHeight="true" outlineLevel="0" collapsed="false">
      <c r="A67" s="94" t="n">
        <v>12.2</v>
      </c>
      <c r="B67" s="22" t="n">
        <v>5492.845</v>
      </c>
      <c r="C67" s="22" t="n">
        <v>-18092.121</v>
      </c>
      <c r="D67" s="22"/>
      <c r="E67" s="22"/>
      <c r="F67" s="44" t="n">
        <v>10.602</v>
      </c>
      <c r="G67" s="22"/>
      <c r="H67" s="23" t="s">
        <v>348</v>
      </c>
      <c r="I67" s="24" t="s">
        <v>424</v>
      </c>
      <c r="J67" s="25" t="n">
        <v>525.912</v>
      </c>
      <c r="K67" s="35" t="n">
        <v>5124.698</v>
      </c>
      <c r="L67" s="22" t="n">
        <v>-17716.553</v>
      </c>
      <c r="M67" s="22"/>
      <c r="N67" s="22"/>
      <c r="O67" s="44" t="n">
        <v>9.038</v>
      </c>
      <c r="P67" s="22" t="n">
        <v>525.912</v>
      </c>
      <c r="Q67" s="27" t="s">
        <v>348</v>
      </c>
    </row>
    <row r="68" customFormat="false" ht="21.95" hidden="false" customHeight="true" outlineLevel="0" collapsed="false">
      <c r="A68" s="94" t="n">
        <v>12.4</v>
      </c>
      <c r="B68" s="21" t="n">
        <v>5479.736</v>
      </c>
      <c r="C68" s="22" t="n">
        <v>-18135.298</v>
      </c>
      <c r="D68" s="22"/>
      <c r="E68" s="22"/>
      <c r="F68" s="44" t="n">
        <v>6.399</v>
      </c>
      <c r="G68" s="22"/>
      <c r="H68" s="23" t="s">
        <v>348</v>
      </c>
      <c r="I68" s="24" t="s">
        <v>425</v>
      </c>
      <c r="J68" s="25" t="n">
        <v>619.265</v>
      </c>
      <c r="K68" s="26" t="n">
        <v>4968.56</v>
      </c>
      <c r="L68" s="22" t="n">
        <v>-17785.744</v>
      </c>
      <c r="M68" s="22"/>
      <c r="N68" s="22"/>
      <c r="O68" s="44" t="n">
        <v>21.592</v>
      </c>
      <c r="P68" s="22" t="n">
        <v>619.265</v>
      </c>
      <c r="Q68" s="27" t="s">
        <v>348</v>
      </c>
    </row>
    <row r="69" customFormat="false" ht="21.95" hidden="false" customHeight="true" outlineLevel="0" collapsed="false">
      <c r="A69" s="94" t="n">
        <v>12.6</v>
      </c>
      <c r="B69" s="22" t="n">
        <v>5429.85</v>
      </c>
      <c r="C69" s="22" t="n">
        <v>-18184.914</v>
      </c>
      <c r="D69" s="22"/>
      <c r="E69" s="22"/>
      <c r="F69" s="44" t="n">
        <v>10.722</v>
      </c>
      <c r="G69" s="22"/>
      <c r="H69" s="23" t="s">
        <v>348</v>
      </c>
      <c r="I69" s="24" t="s">
        <v>426</v>
      </c>
      <c r="J69" s="34" t="n">
        <v>653.295</v>
      </c>
      <c r="K69" s="35" t="n">
        <v>4840.949</v>
      </c>
      <c r="L69" s="22" t="n">
        <v>-17902.089</v>
      </c>
      <c r="M69" s="22"/>
      <c r="N69" s="22"/>
      <c r="O69" s="44" t="n">
        <v>10.501</v>
      </c>
      <c r="P69" s="22" t="n">
        <v>653.295</v>
      </c>
      <c r="Q69" s="32" t="s">
        <v>349</v>
      </c>
    </row>
    <row r="70" customFormat="false" ht="21.95" hidden="false" customHeight="true" outlineLevel="0" collapsed="false">
      <c r="A70" s="94" t="n">
        <v>12.8</v>
      </c>
      <c r="B70" s="22" t="n">
        <v>5382.375</v>
      </c>
      <c r="C70" s="22" t="n">
        <v>-18322.164</v>
      </c>
      <c r="D70" s="22" t="n">
        <v>5370.751</v>
      </c>
      <c r="E70" s="22" t="n">
        <v>-18316.343</v>
      </c>
      <c r="F70" s="44" t="n">
        <v>10.503</v>
      </c>
      <c r="G70" s="22" t="n">
        <v>13</v>
      </c>
      <c r="H70" s="31" t="s">
        <v>349</v>
      </c>
      <c r="I70" s="24" t="s">
        <v>427</v>
      </c>
      <c r="J70" s="25" t="n">
        <v>614.54</v>
      </c>
      <c r="K70" s="35" t="n">
        <v>4821.258</v>
      </c>
      <c r="L70" s="22" t="n">
        <v>-18041.176</v>
      </c>
      <c r="M70" s="22"/>
      <c r="N70" s="22"/>
      <c r="O70" s="44" t="n">
        <v>10.877</v>
      </c>
      <c r="P70" s="22" t="n">
        <v>627.54</v>
      </c>
      <c r="Q70" s="27" t="s">
        <v>348</v>
      </c>
    </row>
    <row r="71" customFormat="false" ht="21.95" hidden="false" customHeight="true" outlineLevel="0" collapsed="false">
      <c r="A71" s="94" t="n">
        <v>13</v>
      </c>
      <c r="B71" s="22" t="n">
        <v>5340.531</v>
      </c>
      <c r="C71" s="22" t="n">
        <v>-18412.007</v>
      </c>
      <c r="D71" s="22"/>
      <c r="E71" s="22"/>
      <c r="F71" s="44" t="n">
        <v>10.133</v>
      </c>
      <c r="G71" s="22"/>
      <c r="H71" s="23" t="s">
        <v>348</v>
      </c>
      <c r="I71" s="24" t="s">
        <v>428</v>
      </c>
      <c r="J71" s="34" t="n">
        <v>572.355</v>
      </c>
      <c r="K71" s="35" t="n">
        <v>4816.059</v>
      </c>
      <c r="L71" s="22" t="n">
        <v>-18182.835</v>
      </c>
      <c r="M71" s="22"/>
      <c r="N71" s="22"/>
      <c r="O71" s="44" t="n">
        <v>10.881</v>
      </c>
      <c r="P71" s="22" t="n">
        <v>572.355</v>
      </c>
      <c r="Q71" s="27" t="s">
        <v>348</v>
      </c>
    </row>
    <row r="72" customFormat="false" ht="21.95" hidden="false" customHeight="true" outlineLevel="0" collapsed="false">
      <c r="A72" s="94" t="n">
        <v>13.2</v>
      </c>
      <c r="B72" s="22" t="n">
        <v>5270.292</v>
      </c>
      <c r="C72" s="22" t="n">
        <v>-18633.848</v>
      </c>
      <c r="D72" s="22"/>
      <c r="E72" s="22"/>
      <c r="F72" s="44" t="n">
        <v>6.577</v>
      </c>
      <c r="G72" s="22"/>
      <c r="H72" s="31" t="s">
        <v>377</v>
      </c>
      <c r="I72" s="24" t="s">
        <v>429</v>
      </c>
      <c r="J72" s="25" t="n">
        <v>620.207</v>
      </c>
      <c r="K72" s="35" t="n">
        <v>4777.127</v>
      </c>
      <c r="L72" s="22" t="n">
        <v>-18257.757</v>
      </c>
      <c r="M72" s="22"/>
      <c r="N72" s="22"/>
      <c r="O72" s="44" t="n">
        <v>11.121</v>
      </c>
      <c r="P72" s="22" t="n">
        <v>620.207</v>
      </c>
      <c r="Q72" s="27" t="s">
        <v>348</v>
      </c>
    </row>
    <row r="73" customFormat="false" ht="21.95" hidden="false" customHeight="true" outlineLevel="0" collapsed="false">
      <c r="A73" s="94" t="n">
        <v>13.4</v>
      </c>
      <c r="B73" s="22" t="n">
        <v>4955.179</v>
      </c>
      <c r="C73" s="22" t="n">
        <v>-18652.57</v>
      </c>
      <c r="D73" s="22"/>
      <c r="E73" s="22"/>
      <c r="F73" s="44" t="n">
        <v>8.544</v>
      </c>
      <c r="G73" s="22"/>
      <c r="H73" s="23" t="s">
        <v>348</v>
      </c>
      <c r="I73" s="24" t="s">
        <v>430</v>
      </c>
      <c r="J73" s="100" t="n">
        <v>392</v>
      </c>
      <c r="K73" s="101" t="n">
        <v>4691.356</v>
      </c>
      <c r="L73" s="102" t="n">
        <v>-18379.325</v>
      </c>
      <c r="M73" s="82" t="n">
        <v>4682.898</v>
      </c>
      <c r="N73" s="82" t="n">
        <v>-18370.565</v>
      </c>
      <c r="O73" s="103" t="n">
        <v>7.008</v>
      </c>
      <c r="P73" s="82" t="n">
        <v>392</v>
      </c>
      <c r="Q73" s="89" t="s">
        <v>431</v>
      </c>
    </row>
    <row r="74" customFormat="false" ht="21.95" hidden="false" customHeight="true" outlineLevel="0" collapsed="false">
      <c r="A74" s="94" t="n">
        <v>13.6</v>
      </c>
      <c r="B74" s="22" t="n">
        <v>4846.26</v>
      </c>
      <c r="C74" s="22" t="n">
        <v>-18772.836</v>
      </c>
      <c r="D74" s="22"/>
      <c r="E74" s="22"/>
      <c r="F74" s="44" t="n">
        <v>8.277</v>
      </c>
      <c r="G74" s="22"/>
      <c r="H74" s="23" t="s">
        <v>348</v>
      </c>
      <c r="I74" s="24" t="s">
        <v>432</v>
      </c>
      <c r="J74" s="104" t="n">
        <v>395</v>
      </c>
      <c r="K74" s="101" t="n">
        <v>4590.544</v>
      </c>
      <c r="L74" s="102" t="n">
        <v>-18485.468</v>
      </c>
      <c r="M74" s="82" t="n">
        <v>4583.677</v>
      </c>
      <c r="N74" s="82" t="n">
        <v>-18477.751</v>
      </c>
      <c r="O74" s="103" t="n">
        <v>8.501</v>
      </c>
      <c r="P74" s="82" t="n">
        <v>395</v>
      </c>
      <c r="Q74" s="89" t="s">
        <v>431</v>
      </c>
    </row>
    <row r="75" customFormat="false" ht="21.95" hidden="false" customHeight="true" outlineLevel="0" collapsed="false">
      <c r="A75" s="94" t="n">
        <v>13.8</v>
      </c>
      <c r="B75" s="22" t="n">
        <v>4725.288</v>
      </c>
      <c r="C75" s="22" t="n">
        <v>-18875.3</v>
      </c>
      <c r="D75" s="22"/>
      <c r="E75" s="22"/>
      <c r="F75" s="44" t="n">
        <v>8.355</v>
      </c>
      <c r="G75" s="22"/>
      <c r="H75" s="23" t="s">
        <v>348</v>
      </c>
      <c r="I75" s="24" t="s">
        <v>433</v>
      </c>
      <c r="J75" s="100" t="n">
        <v>427</v>
      </c>
      <c r="K75" s="101" t="n">
        <v>4392.642</v>
      </c>
      <c r="L75" s="102" t="n">
        <v>-18625.171</v>
      </c>
      <c r="M75" s="82" t="n">
        <v>4384.006</v>
      </c>
      <c r="N75" s="82" t="n">
        <v>-18618.677</v>
      </c>
      <c r="O75" s="103" t="n">
        <v>8.651</v>
      </c>
      <c r="P75" s="82" t="n">
        <v>427</v>
      </c>
      <c r="Q75" s="89" t="s">
        <v>431</v>
      </c>
    </row>
    <row r="76" customFormat="false" ht="21.95" hidden="false" customHeight="true" outlineLevel="0" collapsed="false">
      <c r="A76" s="94" t="n">
        <v>14</v>
      </c>
      <c r="B76" s="22" t="n">
        <v>4603.887</v>
      </c>
      <c r="C76" s="22" t="n">
        <v>-18986.569</v>
      </c>
      <c r="D76" s="22"/>
      <c r="E76" s="22"/>
      <c r="F76" s="44" t="n">
        <v>7.979</v>
      </c>
      <c r="G76" s="22"/>
      <c r="H76" s="23" t="s">
        <v>348</v>
      </c>
      <c r="I76" s="24" t="s">
        <v>434</v>
      </c>
      <c r="J76" s="25" t="n">
        <v>441.467</v>
      </c>
      <c r="K76" s="35" t="n">
        <v>4245.868</v>
      </c>
      <c r="L76" s="22" t="n">
        <v>-18728.276</v>
      </c>
      <c r="M76" s="22"/>
      <c r="N76" s="22"/>
      <c r="O76" s="44" t="n">
        <v>10.5</v>
      </c>
      <c r="P76" s="22" t="n">
        <v>441.467</v>
      </c>
      <c r="Q76" s="27" t="s">
        <v>348</v>
      </c>
    </row>
    <row r="77" customFormat="false" ht="21.95" hidden="false" customHeight="true" outlineLevel="0" collapsed="false">
      <c r="A77" s="94" t="n">
        <v>14.2</v>
      </c>
      <c r="B77" s="22" t="n">
        <v>4536.316</v>
      </c>
      <c r="C77" s="22" t="n">
        <v>-19076.442</v>
      </c>
      <c r="D77" s="22"/>
      <c r="E77" s="22"/>
      <c r="F77" s="44" t="n">
        <v>8.378</v>
      </c>
      <c r="G77" s="22"/>
      <c r="H77" s="23" t="s">
        <v>348</v>
      </c>
      <c r="I77" s="24" t="s">
        <v>435</v>
      </c>
      <c r="J77" s="34" t="n">
        <v>402.392</v>
      </c>
      <c r="K77" s="35" t="n">
        <v>4198.514</v>
      </c>
      <c r="L77" s="22" t="n">
        <v>-18857.789</v>
      </c>
      <c r="M77" s="22"/>
      <c r="N77" s="22"/>
      <c r="O77" s="44" t="n">
        <v>10.84</v>
      </c>
      <c r="P77" s="22" t="n">
        <v>402.392</v>
      </c>
      <c r="Q77" s="27" t="s">
        <v>348</v>
      </c>
    </row>
    <row r="78" customFormat="false" ht="21.95" hidden="false" customHeight="true" outlineLevel="0" collapsed="false">
      <c r="A78" s="94" t="n">
        <v>14.4</v>
      </c>
      <c r="B78" s="22" t="n">
        <v>4447.352</v>
      </c>
      <c r="C78" s="22" t="n">
        <v>-19196.013</v>
      </c>
      <c r="D78" s="22"/>
      <c r="E78" s="22"/>
      <c r="F78" s="44" t="n">
        <v>9.007</v>
      </c>
      <c r="G78" s="22"/>
      <c r="H78" s="23" t="s">
        <v>348</v>
      </c>
      <c r="I78" s="24" t="s">
        <v>436</v>
      </c>
      <c r="J78" s="25" t="n">
        <v>300.643</v>
      </c>
      <c r="K78" s="35" t="n">
        <v>4191.803</v>
      </c>
      <c r="L78" s="22" t="n">
        <v>-19037.644</v>
      </c>
      <c r="M78" s="22"/>
      <c r="N78" s="22"/>
      <c r="O78" s="44" t="n">
        <v>7.191</v>
      </c>
      <c r="P78" s="22" t="n">
        <v>300.643</v>
      </c>
      <c r="Q78" s="32" t="s">
        <v>349</v>
      </c>
    </row>
    <row r="79" customFormat="false" ht="21.95" hidden="false" customHeight="true" outlineLevel="0" collapsed="false">
      <c r="A79" s="94" t="n">
        <v>14.6</v>
      </c>
      <c r="B79" s="22" t="n">
        <v>4344.914</v>
      </c>
      <c r="C79" s="22" t="n">
        <v>-19366.944</v>
      </c>
      <c r="D79" s="22"/>
      <c r="E79" s="22"/>
      <c r="F79" s="44" t="n">
        <v>8.352</v>
      </c>
      <c r="G79" s="22"/>
      <c r="H79" s="23" t="s">
        <v>348</v>
      </c>
      <c r="I79" s="24" t="s">
        <v>437</v>
      </c>
      <c r="J79" s="100" t="n">
        <v>255</v>
      </c>
      <c r="K79" s="101" t="n">
        <v>4187.798</v>
      </c>
      <c r="L79" s="102" t="n">
        <v>-19180.401</v>
      </c>
      <c r="M79" s="82" t="n">
        <v>4180.643</v>
      </c>
      <c r="N79" s="82" t="n">
        <v>-19171.906</v>
      </c>
      <c r="O79" s="103" t="n">
        <v>9.406</v>
      </c>
      <c r="P79" s="82" t="n">
        <v>255</v>
      </c>
      <c r="Q79" s="89" t="s">
        <v>431</v>
      </c>
    </row>
    <row r="80" customFormat="false" ht="21.95" hidden="false" customHeight="true" outlineLevel="0" collapsed="false">
      <c r="A80" s="94" t="n">
        <v>14.8</v>
      </c>
      <c r="B80" s="22" t="n">
        <v>4181.136</v>
      </c>
      <c r="C80" s="22" t="n">
        <v>-19497.177</v>
      </c>
      <c r="D80" s="22"/>
      <c r="E80" s="22"/>
      <c r="F80" s="44" t="n">
        <v>8.91</v>
      </c>
      <c r="G80" s="22"/>
      <c r="H80" s="23" t="s">
        <v>348</v>
      </c>
      <c r="I80" s="24" t="s">
        <v>438</v>
      </c>
      <c r="J80" s="104" t="n">
        <v>255</v>
      </c>
      <c r="K80" s="101" t="n">
        <v>4101.913</v>
      </c>
      <c r="L80" s="102" t="n">
        <v>-19266.693</v>
      </c>
      <c r="M80" s="82" t="n">
        <v>4098.246</v>
      </c>
      <c r="N80" s="82" t="n">
        <v>-19256.025</v>
      </c>
      <c r="O80" s="103" t="n">
        <v>8.932</v>
      </c>
      <c r="P80" s="82" t="n">
        <v>255</v>
      </c>
      <c r="Q80" s="89" t="s">
        <v>431</v>
      </c>
    </row>
    <row r="81" customFormat="false" ht="21.95" hidden="false" customHeight="true" outlineLevel="0" collapsed="false">
      <c r="A81" s="94" t="n">
        <v>15</v>
      </c>
      <c r="B81" s="22" t="n">
        <v>4099.408</v>
      </c>
      <c r="C81" s="22" t="n">
        <v>-19620.036</v>
      </c>
      <c r="D81" s="22" t="n">
        <v>4034.305</v>
      </c>
      <c r="E81" s="22" t="n">
        <v>-19484.901</v>
      </c>
      <c r="F81" s="44" t="n">
        <v>9.484</v>
      </c>
      <c r="G81" s="22" t="n">
        <v>150</v>
      </c>
      <c r="H81" s="31" t="s">
        <v>439</v>
      </c>
      <c r="I81" s="24" t="s">
        <v>440</v>
      </c>
      <c r="J81" s="100" t="n">
        <v>192.001</v>
      </c>
      <c r="K81" s="101" t="n">
        <v>3955.346</v>
      </c>
      <c r="L81" s="102" t="n">
        <v>-19321.004</v>
      </c>
      <c r="M81" s="82" t="n">
        <v>3950.973</v>
      </c>
      <c r="N81" s="82" t="n">
        <v>-19311.927</v>
      </c>
      <c r="O81" s="103" t="n">
        <v>9.108</v>
      </c>
      <c r="P81" s="82" t="n">
        <v>342</v>
      </c>
      <c r="Q81" s="89" t="s">
        <v>431</v>
      </c>
    </row>
    <row r="82" customFormat="false" ht="21.95" hidden="false" customHeight="true" outlineLevel="0" collapsed="false">
      <c r="A82" s="94" t="n">
        <v>15.2</v>
      </c>
      <c r="B82" s="22" t="n">
        <v>3975.695</v>
      </c>
      <c r="C82" s="22" t="n">
        <v>-19744.329</v>
      </c>
      <c r="D82" s="22"/>
      <c r="E82" s="22"/>
      <c r="F82" s="44"/>
      <c r="G82" s="22"/>
      <c r="H82" s="105" t="s">
        <v>356</v>
      </c>
      <c r="I82" s="24" t="s">
        <v>441</v>
      </c>
      <c r="J82" s="104" t="n">
        <v>460</v>
      </c>
      <c r="K82" s="101" t="n">
        <v>3789.974</v>
      </c>
      <c r="L82" s="102" t="n">
        <v>-19333.993</v>
      </c>
      <c r="M82" s="82" t="n">
        <v>3786.019</v>
      </c>
      <c r="N82" s="82" t="n">
        <v>-19325.255</v>
      </c>
      <c r="O82" s="103" t="n">
        <v>8.669</v>
      </c>
      <c r="P82" s="82" t="n">
        <v>460</v>
      </c>
      <c r="Q82" s="89" t="s">
        <v>431</v>
      </c>
    </row>
    <row r="83" customFormat="false" ht="21.95" hidden="false" customHeight="true" outlineLevel="0" collapsed="false">
      <c r="A83" s="94" t="n">
        <v>15.4</v>
      </c>
      <c r="B83" s="22" t="n">
        <v>3851.564</v>
      </c>
      <c r="C83" s="22" t="n">
        <v>-19831.749</v>
      </c>
      <c r="D83" s="22" t="n">
        <v>3743.337</v>
      </c>
      <c r="E83" s="22" t="n">
        <v>-19739.82</v>
      </c>
      <c r="F83" s="44" t="n">
        <v>9.887</v>
      </c>
      <c r="G83" s="22" t="n">
        <v>142</v>
      </c>
      <c r="H83" s="31" t="s">
        <v>349</v>
      </c>
      <c r="I83" s="24" t="s">
        <v>442</v>
      </c>
      <c r="J83" s="34" t="n">
        <v>260.541</v>
      </c>
      <c r="K83" s="35" t="n">
        <v>3544.763</v>
      </c>
      <c r="L83" s="22" t="n">
        <v>-19571.149</v>
      </c>
      <c r="M83" s="22"/>
      <c r="N83" s="22"/>
      <c r="O83" s="44" t="n">
        <v>12.098</v>
      </c>
      <c r="P83" s="22" t="n">
        <v>402.541</v>
      </c>
      <c r="Q83" s="27" t="s">
        <v>348</v>
      </c>
    </row>
    <row r="84" customFormat="false" ht="21.95" hidden="false" customHeight="true" outlineLevel="0" collapsed="false">
      <c r="A84" s="94" t="n">
        <v>15.6</v>
      </c>
      <c r="B84" s="22" t="n">
        <v>3735.269</v>
      </c>
      <c r="C84" s="22" t="n">
        <v>-19903.453</v>
      </c>
      <c r="D84" s="22" t="n">
        <v>3673.54</v>
      </c>
      <c r="E84" s="22" t="n">
        <v>-19866.39</v>
      </c>
      <c r="F84" s="44" t="n">
        <v>9.808</v>
      </c>
      <c r="G84" s="22" t="n">
        <v>72.001</v>
      </c>
      <c r="H84" s="31" t="s">
        <v>364</v>
      </c>
      <c r="I84" s="24" t="s">
        <v>443</v>
      </c>
      <c r="J84" s="100" t="n">
        <v>237.999</v>
      </c>
      <c r="K84" s="101" t="n">
        <v>3478.882</v>
      </c>
      <c r="L84" s="102" t="n">
        <v>-19749.517</v>
      </c>
      <c r="M84" s="82" t="n">
        <v>3469.494</v>
      </c>
      <c r="N84" s="82" t="n">
        <v>-19743.88</v>
      </c>
      <c r="O84" s="103" t="n">
        <v>9.084</v>
      </c>
      <c r="P84" s="82" t="n">
        <v>310</v>
      </c>
      <c r="Q84" s="89" t="s">
        <v>431</v>
      </c>
    </row>
    <row r="85" customFormat="false" ht="21.95" hidden="false" customHeight="true" outlineLevel="0" collapsed="false">
      <c r="A85" s="94" t="n">
        <v>15.8</v>
      </c>
      <c r="B85" s="22" t="n">
        <v>3569.702</v>
      </c>
      <c r="C85" s="22" t="n">
        <v>-20046.343</v>
      </c>
      <c r="D85" s="22"/>
      <c r="E85" s="22"/>
      <c r="F85" s="44" t="n">
        <v>10.854</v>
      </c>
      <c r="G85" s="22"/>
      <c r="H85" s="31" t="s">
        <v>349</v>
      </c>
      <c r="I85" s="24" t="s">
        <v>444</v>
      </c>
      <c r="J85" s="100" t="n">
        <v>282</v>
      </c>
      <c r="K85" s="101" t="n">
        <v>3393.793</v>
      </c>
      <c r="L85" s="102" t="n">
        <v>-19840.369</v>
      </c>
      <c r="M85" s="82" t="n">
        <v>3386.563</v>
      </c>
      <c r="N85" s="82" t="n">
        <v>-19831.904</v>
      </c>
      <c r="O85" s="103" t="n">
        <v>9.215</v>
      </c>
      <c r="P85" s="82" t="n">
        <v>282</v>
      </c>
      <c r="Q85" s="89" t="s">
        <v>431</v>
      </c>
    </row>
    <row r="86" customFormat="false" ht="21.95" hidden="false" customHeight="true" outlineLevel="0" collapsed="false">
      <c r="A86" s="94" t="n">
        <v>16</v>
      </c>
      <c r="B86" s="22" t="n">
        <v>3471.264</v>
      </c>
      <c r="C86" s="22" t="n">
        <v>-20160.89</v>
      </c>
      <c r="D86" s="22" t="n">
        <v>3459.935</v>
      </c>
      <c r="E86" s="22" t="n">
        <v>-20152.58</v>
      </c>
      <c r="F86" s="44" t="n">
        <v>9.698</v>
      </c>
      <c r="G86" s="22" t="n">
        <v>14.05</v>
      </c>
      <c r="H86" s="31" t="s">
        <v>445</v>
      </c>
      <c r="I86" s="24" t="s">
        <v>446</v>
      </c>
      <c r="J86" s="25" t="n">
        <v>269.787</v>
      </c>
      <c r="K86" s="35" t="n">
        <v>3242.39</v>
      </c>
      <c r="L86" s="22" t="n">
        <v>-19993.021</v>
      </c>
      <c r="M86" s="22"/>
      <c r="N86" s="22"/>
      <c r="O86" s="44" t="n">
        <v>11.879</v>
      </c>
      <c r="P86" s="22" t="n">
        <v>283.837</v>
      </c>
      <c r="Q86" s="27" t="s">
        <v>348</v>
      </c>
    </row>
    <row r="87" customFormat="false" ht="21.95" hidden="false" customHeight="true" outlineLevel="0" collapsed="false">
      <c r="A87" s="94" t="n">
        <v>16.2</v>
      </c>
      <c r="B87" s="22" t="n">
        <v>3364.134</v>
      </c>
      <c r="C87" s="22" t="n">
        <v>-20313.105</v>
      </c>
      <c r="D87" s="22" t="n">
        <v>3352.976</v>
      </c>
      <c r="E87" s="22" t="n">
        <v>-20303.565</v>
      </c>
      <c r="F87" s="44" t="n">
        <v>9.641</v>
      </c>
      <c r="G87" s="22" t="n">
        <v>14.68</v>
      </c>
      <c r="H87" s="31" t="s">
        <v>445</v>
      </c>
      <c r="I87" s="24" t="s">
        <v>447</v>
      </c>
      <c r="J87" s="100" t="n">
        <v>308.02</v>
      </c>
      <c r="K87" s="101" t="n">
        <v>3125.986</v>
      </c>
      <c r="L87" s="102" t="n">
        <v>-20109.499</v>
      </c>
      <c r="M87" s="82" t="n">
        <v>3118.857</v>
      </c>
      <c r="N87" s="82" t="n">
        <v>-20103.404</v>
      </c>
      <c r="O87" s="103" t="n">
        <v>10.107</v>
      </c>
      <c r="P87" s="82" t="n">
        <v>322.7</v>
      </c>
      <c r="Q87" s="89" t="s">
        <v>431</v>
      </c>
    </row>
    <row r="88" customFormat="false" ht="21.95" hidden="false" customHeight="true" outlineLevel="0" collapsed="false">
      <c r="A88" s="94" t="n">
        <v>16.4</v>
      </c>
      <c r="B88" s="22" t="n">
        <v>3139.307</v>
      </c>
      <c r="C88" s="22" t="n">
        <v>-20481.373</v>
      </c>
      <c r="D88" s="22"/>
      <c r="E88" s="22"/>
      <c r="F88" s="44" t="n">
        <v>14.05</v>
      </c>
      <c r="G88" s="22"/>
      <c r="H88" s="23" t="s">
        <v>348</v>
      </c>
      <c r="I88" s="24" t="s">
        <v>448</v>
      </c>
      <c r="J88" s="25" t="n">
        <v>312.519</v>
      </c>
      <c r="K88" s="35" t="n">
        <v>3016.046</v>
      </c>
      <c r="L88" s="22" t="n">
        <v>-20194.189</v>
      </c>
      <c r="M88" s="22"/>
      <c r="N88" s="22"/>
      <c r="O88" s="44" t="n">
        <v>12.266</v>
      </c>
      <c r="P88" s="22" t="n">
        <v>312.519</v>
      </c>
      <c r="Q88" s="27" t="s">
        <v>348</v>
      </c>
    </row>
    <row r="89" customFormat="false" ht="21.95" hidden="false" customHeight="true" outlineLevel="0" collapsed="false">
      <c r="A89" s="94" t="n">
        <v>16.6</v>
      </c>
      <c r="B89" s="21" t="n">
        <v>2914.207</v>
      </c>
      <c r="C89" s="22" t="n">
        <v>-20531.3</v>
      </c>
      <c r="D89" s="21" t="n">
        <v>2914.386</v>
      </c>
      <c r="E89" s="22" t="n">
        <v>-20533.994</v>
      </c>
      <c r="F89" s="44" t="n">
        <v>13.567</v>
      </c>
      <c r="G89" s="22" t="n">
        <v>-2.7</v>
      </c>
      <c r="H89" s="31" t="s">
        <v>449</v>
      </c>
      <c r="I89" s="24" t="s">
        <v>450</v>
      </c>
      <c r="J89" s="25" t="n">
        <v>336.627</v>
      </c>
      <c r="K89" s="26" t="n">
        <v>2892.02</v>
      </c>
      <c r="L89" s="22" t="n">
        <v>-20198.111</v>
      </c>
      <c r="M89" s="22"/>
      <c r="N89" s="22"/>
      <c r="O89" s="44" t="n">
        <v>12.338</v>
      </c>
      <c r="P89" s="22" t="n">
        <v>333.927</v>
      </c>
      <c r="Q89" s="27" t="s">
        <v>348</v>
      </c>
    </row>
    <row r="90" customFormat="false" ht="21.95" hidden="false" customHeight="true" outlineLevel="0" collapsed="false">
      <c r="A90" s="94" t="n">
        <v>16.8</v>
      </c>
      <c r="B90" s="22" t="n">
        <v>2689.436</v>
      </c>
      <c r="C90" s="22" t="n">
        <v>-20459.874</v>
      </c>
      <c r="D90" s="29" t="n">
        <v>2684.019</v>
      </c>
      <c r="E90" s="29" t="n">
        <v>-20473.862</v>
      </c>
      <c r="F90" s="97" t="n">
        <v>8.226</v>
      </c>
      <c r="G90" s="29" t="n">
        <v>-15</v>
      </c>
      <c r="H90" s="31" t="s">
        <v>451</v>
      </c>
      <c r="I90" s="24" t="s">
        <v>452</v>
      </c>
      <c r="J90" s="36" t="n">
        <v>342.79</v>
      </c>
      <c r="K90" s="35" t="n">
        <v>2807.814</v>
      </c>
      <c r="L90" s="22" t="n">
        <v>-20154.206</v>
      </c>
      <c r="M90" s="22"/>
      <c r="N90" s="22"/>
      <c r="O90" s="44" t="n">
        <v>12.467</v>
      </c>
      <c r="P90" s="22" t="n">
        <v>327.79</v>
      </c>
      <c r="Q90" s="27" t="s">
        <v>348</v>
      </c>
    </row>
    <row r="91" customFormat="false" ht="21.95" hidden="false" customHeight="true" outlineLevel="0" collapsed="false">
      <c r="A91" s="94" t="n">
        <v>17</v>
      </c>
      <c r="B91" s="22" t="n">
        <v>2542.938</v>
      </c>
      <c r="C91" s="22" t="n">
        <v>-20452.083</v>
      </c>
      <c r="D91" s="29" t="n">
        <v>2539.371</v>
      </c>
      <c r="E91" s="29" t="n">
        <v>-20465.621</v>
      </c>
      <c r="F91" s="97" t="n">
        <v>8.589</v>
      </c>
      <c r="G91" s="29" t="n">
        <v>-14</v>
      </c>
      <c r="H91" s="84" t="s">
        <v>407</v>
      </c>
      <c r="I91" s="24" t="s">
        <v>453</v>
      </c>
      <c r="J91" s="28" t="n">
        <v>298.995</v>
      </c>
      <c r="K91" s="35" t="n">
        <v>2615.55</v>
      </c>
      <c r="L91" s="22" t="n">
        <v>-20176.493</v>
      </c>
      <c r="M91" s="22"/>
      <c r="N91" s="22"/>
      <c r="O91" s="44" t="n">
        <v>13.04</v>
      </c>
      <c r="P91" s="22" t="n">
        <v>284.995</v>
      </c>
      <c r="Q91" s="27" t="s">
        <v>348</v>
      </c>
    </row>
    <row r="92" customFormat="false" ht="21.95" hidden="false" customHeight="true" outlineLevel="0" collapsed="false">
      <c r="A92" s="94" t="n">
        <v>17.2</v>
      </c>
      <c r="B92" s="22" t="n">
        <v>2381.778</v>
      </c>
      <c r="C92" s="22" t="n">
        <v>-20447.722</v>
      </c>
      <c r="D92" s="29" t="n">
        <v>2379.953</v>
      </c>
      <c r="E92" s="29" t="n">
        <v>-20460.593</v>
      </c>
      <c r="F92" s="97" t="n">
        <v>8.827</v>
      </c>
      <c r="G92" s="29" t="n">
        <v>-13</v>
      </c>
      <c r="H92" s="84" t="s">
        <v>407</v>
      </c>
      <c r="I92" s="24" t="s">
        <v>454</v>
      </c>
      <c r="J92" s="36" t="n">
        <v>316.116</v>
      </c>
      <c r="K92" s="35" t="n">
        <v>2424.336</v>
      </c>
      <c r="L92" s="22" t="n">
        <v>-20147.608</v>
      </c>
      <c r="M92" s="22"/>
      <c r="N92" s="22"/>
      <c r="O92" s="44" t="n">
        <v>12.637</v>
      </c>
      <c r="P92" s="22" t="n">
        <v>303.116</v>
      </c>
      <c r="Q92" s="32" t="s">
        <v>349</v>
      </c>
    </row>
    <row r="93" customFormat="false" ht="21.95" hidden="false" customHeight="true" outlineLevel="0" collapsed="false">
      <c r="A93" s="94" t="n">
        <v>17.4</v>
      </c>
      <c r="B93" s="22" t="n">
        <v>2230.865</v>
      </c>
      <c r="C93" s="22" t="n">
        <v>-20451.461</v>
      </c>
      <c r="D93" s="22"/>
      <c r="E93" s="22"/>
      <c r="F93" s="44" t="n">
        <v>13.315</v>
      </c>
      <c r="G93" s="22"/>
      <c r="H93" s="23" t="s">
        <v>348</v>
      </c>
      <c r="I93" s="24" t="s">
        <v>455</v>
      </c>
      <c r="J93" s="25" t="n">
        <v>277.678</v>
      </c>
      <c r="K93" s="35" t="n">
        <v>2223.194</v>
      </c>
      <c r="L93" s="22" t="n">
        <v>-20173.8888</v>
      </c>
      <c r="M93" s="22"/>
      <c r="N93" s="22"/>
      <c r="O93" s="44" t="n">
        <v>19.735</v>
      </c>
      <c r="P93" s="22" t="n">
        <v>277.678</v>
      </c>
      <c r="Q93" s="27" t="s">
        <v>348</v>
      </c>
    </row>
    <row r="94" customFormat="false" ht="21.95" hidden="false" customHeight="true" outlineLevel="0" collapsed="false">
      <c r="A94" s="94" t="n">
        <v>17.6</v>
      </c>
      <c r="B94" s="22" t="n">
        <v>2126.247</v>
      </c>
      <c r="C94" s="22" t="n">
        <v>-20488.206</v>
      </c>
      <c r="D94" s="82" t="n">
        <v>2131.168</v>
      </c>
      <c r="E94" s="82" t="n">
        <v>-20498.044</v>
      </c>
      <c r="F94" s="103" t="n">
        <v>10.066</v>
      </c>
      <c r="G94" s="82" t="n">
        <v>-11</v>
      </c>
      <c r="H94" s="84" t="s">
        <v>431</v>
      </c>
      <c r="I94" s="106" t="s">
        <v>456</v>
      </c>
      <c r="J94" s="100" t="n">
        <v>275.802</v>
      </c>
      <c r="K94" s="35" t="n">
        <v>2007.794</v>
      </c>
      <c r="L94" s="22" t="n">
        <v>-20251.375</v>
      </c>
      <c r="M94" s="22"/>
      <c r="N94" s="22"/>
      <c r="O94" s="44" t="n">
        <v>17.587</v>
      </c>
      <c r="P94" s="22" t="n">
        <v>264.802</v>
      </c>
      <c r="Q94" s="27" t="s">
        <v>348</v>
      </c>
    </row>
    <row r="95" customFormat="false" ht="21.95" hidden="false" customHeight="true" outlineLevel="0" collapsed="false">
      <c r="A95" s="94" t="n">
        <v>17.8</v>
      </c>
      <c r="B95" s="22" t="n">
        <v>1999.233</v>
      </c>
      <c r="C95" s="22" t="n">
        <v>-20599.451</v>
      </c>
      <c r="D95" s="82" t="n">
        <v>2002.691</v>
      </c>
      <c r="E95" s="82" t="n">
        <v>-20606.665</v>
      </c>
      <c r="F95" s="103" t="n">
        <v>11.287</v>
      </c>
      <c r="G95" s="82" t="n">
        <v>-8</v>
      </c>
      <c r="H95" s="84" t="s">
        <v>431</v>
      </c>
      <c r="I95" s="106" t="s">
        <v>457</v>
      </c>
      <c r="J95" s="104" t="n">
        <v>294.118</v>
      </c>
      <c r="K95" s="35" t="n">
        <v>1875.548</v>
      </c>
      <c r="L95" s="22" t="n">
        <v>-20341.448</v>
      </c>
      <c r="M95" s="22"/>
      <c r="N95" s="22"/>
      <c r="O95" s="44" t="n">
        <v>22.32</v>
      </c>
      <c r="P95" s="22" t="n">
        <v>286.118</v>
      </c>
      <c r="Q95" s="27" t="s">
        <v>348</v>
      </c>
    </row>
    <row r="96" customFormat="false" ht="21.95" hidden="false" customHeight="true" outlineLevel="0" collapsed="false">
      <c r="A96" s="94" t="n">
        <v>18</v>
      </c>
      <c r="B96" s="22" t="n">
        <v>1903.438</v>
      </c>
      <c r="C96" s="22" t="n">
        <v>-20709.009</v>
      </c>
      <c r="D96" s="82" t="n">
        <v>1908.011</v>
      </c>
      <c r="E96" s="82" t="n">
        <v>-20714.309</v>
      </c>
      <c r="F96" s="103" t="n">
        <v>12.517</v>
      </c>
      <c r="G96" s="82" t="n">
        <v>-7</v>
      </c>
      <c r="H96" s="84" t="s">
        <v>431</v>
      </c>
      <c r="I96" s="106" t="s">
        <v>458</v>
      </c>
      <c r="J96" s="100" t="n">
        <v>340.54</v>
      </c>
      <c r="K96" s="35" t="n">
        <v>1685.565</v>
      </c>
      <c r="L96" s="22" t="n">
        <v>-20456.462</v>
      </c>
      <c r="M96" s="22"/>
      <c r="N96" s="22"/>
      <c r="O96" s="44" t="n">
        <v>26.69</v>
      </c>
      <c r="P96" s="22" t="n">
        <v>333.54</v>
      </c>
      <c r="Q96" s="27" t="s">
        <v>348</v>
      </c>
    </row>
    <row r="97" customFormat="false" ht="21.95" hidden="false" customHeight="true" outlineLevel="0" collapsed="false">
      <c r="A97" s="94" t="n">
        <v>18.2</v>
      </c>
      <c r="B97" s="22" t="n">
        <v>1767.861</v>
      </c>
      <c r="C97" s="22" t="n">
        <v>-20863.914</v>
      </c>
      <c r="D97" s="82" t="n">
        <v>1776.058</v>
      </c>
      <c r="E97" s="82" t="n">
        <v>-20872.678</v>
      </c>
      <c r="F97" s="103" t="n">
        <v>10.033</v>
      </c>
      <c r="G97" s="82" t="n">
        <v>-12</v>
      </c>
      <c r="H97" s="84" t="s">
        <v>431</v>
      </c>
      <c r="I97" s="106" t="s">
        <v>459</v>
      </c>
      <c r="J97" s="104" t="n">
        <v>273.753</v>
      </c>
      <c r="K97" s="35" t="n">
        <v>1589.068</v>
      </c>
      <c r="L97" s="22" t="n">
        <v>-20672.739</v>
      </c>
      <c r="M97" s="22"/>
      <c r="N97" s="22"/>
      <c r="O97" s="44" t="n">
        <v>19.425</v>
      </c>
      <c r="P97" s="22" t="n">
        <v>261.753</v>
      </c>
      <c r="Q97" s="27" t="s">
        <v>348</v>
      </c>
    </row>
    <row r="98" customFormat="false" ht="21.95" hidden="false" customHeight="true" outlineLevel="0" collapsed="false">
      <c r="A98" s="94" t="n">
        <v>18.4</v>
      </c>
      <c r="B98" s="22" t="n">
        <v>1631.946</v>
      </c>
      <c r="C98" s="22" t="n">
        <v>-21018.547</v>
      </c>
      <c r="D98" s="82" t="n">
        <v>1640.983</v>
      </c>
      <c r="E98" s="82" t="n">
        <v>-21030.519</v>
      </c>
      <c r="F98" s="103" t="n">
        <v>10.224</v>
      </c>
      <c r="G98" s="82" t="n">
        <v>-15</v>
      </c>
      <c r="H98" s="84" t="s">
        <v>431</v>
      </c>
      <c r="I98" s="106" t="s">
        <v>460</v>
      </c>
      <c r="J98" s="100" t="n">
        <v>456.449</v>
      </c>
      <c r="K98" s="35" t="n">
        <v>1365.988</v>
      </c>
      <c r="L98" s="22" t="n">
        <v>-20666.207</v>
      </c>
      <c r="M98" s="22"/>
      <c r="N98" s="22"/>
      <c r="O98" s="44" t="n">
        <v>25.732</v>
      </c>
      <c r="P98" s="22" t="n">
        <v>441.449</v>
      </c>
      <c r="Q98" s="32" t="s">
        <v>349</v>
      </c>
    </row>
    <row r="99" customFormat="false" ht="21.95" hidden="false" customHeight="true" outlineLevel="0" collapsed="false">
      <c r="A99" s="94" t="n">
        <v>18.6</v>
      </c>
      <c r="B99" s="22" t="n">
        <v>1491.533</v>
      </c>
      <c r="C99" s="22" t="n">
        <v>-21171.555</v>
      </c>
      <c r="D99" s="82" t="n">
        <v>1499.526</v>
      </c>
      <c r="E99" s="82" t="n">
        <v>-21185.415</v>
      </c>
      <c r="F99" s="103" t="n">
        <v>10.462</v>
      </c>
      <c r="G99" s="82" t="n">
        <v>-16</v>
      </c>
      <c r="H99" s="84" t="s">
        <v>431</v>
      </c>
      <c r="I99" s="106" t="s">
        <v>461</v>
      </c>
      <c r="J99" s="104" t="n">
        <v>481.244</v>
      </c>
      <c r="K99" s="35" t="n">
        <v>1259.111</v>
      </c>
      <c r="L99" s="22" t="n">
        <v>-20768.526</v>
      </c>
      <c r="M99" s="22"/>
      <c r="N99" s="22"/>
      <c r="O99" s="44" t="n">
        <v>22.395</v>
      </c>
      <c r="P99" s="22" t="n">
        <v>465.244</v>
      </c>
      <c r="Q99" s="27" t="s">
        <v>348</v>
      </c>
    </row>
    <row r="100" customFormat="false" ht="21.95" hidden="false" customHeight="true" outlineLevel="0" collapsed="false">
      <c r="A100" s="94" t="n">
        <v>18.8</v>
      </c>
      <c r="B100" s="22" t="n">
        <v>1343.695</v>
      </c>
      <c r="C100" s="22" t="n">
        <v>-21265.3</v>
      </c>
      <c r="D100" s="82" t="n">
        <v>1350.225</v>
      </c>
      <c r="E100" s="82" t="n">
        <v>-21281.536</v>
      </c>
      <c r="F100" s="103" t="n">
        <v>10.288</v>
      </c>
      <c r="G100" s="82" t="n">
        <v>-17.5</v>
      </c>
      <c r="H100" s="84" t="s">
        <v>431</v>
      </c>
      <c r="I100" s="106" t="s">
        <v>462</v>
      </c>
      <c r="J100" s="104" t="n">
        <v>407.067</v>
      </c>
      <c r="K100" s="35" t="n">
        <v>1198.338</v>
      </c>
      <c r="L100" s="22" t="n">
        <v>-20903.867</v>
      </c>
      <c r="M100" s="22"/>
      <c r="N100" s="22"/>
      <c r="O100" s="44" t="n">
        <v>11.683</v>
      </c>
      <c r="P100" s="22" t="n">
        <v>389.567</v>
      </c>
      <c r="Q100" s="27" t="s">
        <v>348</v>
      </c>
    </row>
    <row r="101" customFormat="false" ht="21.95" hidden="false" customHeight="true" outlineLevel="0" collapsed="false">
      <c r="A101" s="94" t="n">
        <v>19</v>
      </c>
      <c r="B101" s="22" t="n">
        <v>1177.236</v>
      </c>
      <c r="C101" s="22" t="n">
        <v>-21327.387</v>
      </c>
      <c r="D101" s="22"/>
      <c r="E101" s="22"/>
      <c r="F101" s="44" t="n">
        <v>13.886</v>
      </c>
      <c r="G101" s="22"/>
      <c r="H101" s="23" t="s">
        <v>348</v>
      </c>
      <c r="I101" s="24" t="s">
        <v>463</v>
      </c>
      <c r="J101" s="25" t="n">
        <v>394.492</v>
      </c>
      <c r="K101" s="35" t="n">
        <v>1118.094</v>
      </c>
      <c r="L101" s="22" t="n">
        <v>-20937.353</v>
      </c>
      <c r="M101" s="22"/>
      <c r="N101" s="22"/>
      <c r="O101" s="44" t="n">
        <v>17.896</v>
      </c>
      <c r="P101" s="22" t="n">
        <v>394.492</v>
      </c>
      <c r="Q101" s="27" t="s">
        <v>348</v>
      </c>
    </row>
    <row r="102" customFormat="false" ht="21.95" hidden="false" customHeight="true" outlineLevel="0" collapsed="false">
      <c r="A102" s="94" t="n">
        <v>19.2</v>
      </c>
      <c r="B102" s="22" t="n">
        <v>1028.143</v>
      </c>
      <c r="C102" s="22" t="n">
        <v>-21402.284</v>
      </c>
      <c r="D102" s="82" t="n">
        <v>1032.601</v>
      </c>
      <c r="E102" s="82" t="n">
        <v>-21413.425</v>
      </c>
      <c r="F102" s="103" t="n">
        <v>11.321</v>
      </c>
      <c r="G102" s="82" t="n">
        <v>-12</v>
      </c>
      <c r="H102" s="84" t="s">
        <v>431</v>
      </c>
      <c r="I102" s="106" t="s">
        <v>464</v>
      </c>
      <c r="J102" s="100" t="n">
        <v>352.673</v>
      </c>
      <c r="K102" s="35" t="n">
        <v>901.593</v>
      </c>
      <c r="L102" s="22" t="n">
        <v>-21085.988</v>
      </c>
      <c r="M102" s="22"/>
      <c r="N102" s="22"/>
      <c r="O102" s="44" t="n">
        <v>19.065</v>
      </c>
      <c r="P102" s="22" t="n">
        <v>340.673</v>
      </c>
      <c r="Q102" s="27" t="s">
        <v>348</v>
      </c>
    </row>
    <row r="103" customFormat="false" ht="21.95" hidden="false" customHeight="true" outlineLevel="0" collapsed="false">
      <c r="A103" s="94" t="n">
        <v>19.4</v>
      </c>
      <c r="B103" s="22" t="n">
        <v>924.221</v>
      </c>
      <c r="C103" s="22" t="n">
        <v>-21460.472</v>
      </c>
      <c r="D103" s="22"/>
      <c r="E103" s="22"/>
      <c r="F103" s="44"/>
      <c r="G103" s="22"/>
      <c r="H103" s="105" t="s">
        <v>356</v>
      </c>
      <c r="I103" s="24" t="s">
        <v>465</v>
      </c>
      <c r="J103" s="25" t="n">
        <v>267.53</v>
      </c>
      <c r="K103" s="35" t="n">
        <v>761.632</v>
      </c>
      <c r="L103" s="22" t="n">
        <v>-21248.017</v>
      </c>
      <c r="M103" s="22"/>
      <c r="N103" s="22"/>
      <c r="O103" s="44" t="n">
        <v>17.144</v>
      </c>
      <c r="P103" s="22" t="n">
        <v>267.53</v>
      </c>
      <c r="Q103" s="27" t="s">
        <v>348</v>
      </c>
    </row>
    <row r="104" customFormat="false" ht="21.95" hidden="false" customHeight="true" outlineLevel="0" collapsed="false">
      <c r="A104" s="94" t="n">
        <v>19.6</v>
      </c>
      <c r="B104" s="22" t="n">
        <v>730.012</v>
      </c>
      <c r="C104" s="22" t="n">
        <v>-21597.472</v>
      </c>
      <c r="D104" s="22"/>
      <c r="E104" s="22"/>
      <c r="F104" s="44" t="n">
        <v>14.273</v>
      </c>
      <c r="G104" s="22"/>
      <c r="H104" s="23" t="s">
        <v>348</v>
      </c>
      <c r="I104" s="24" t="s">
        <v>466</v>
      </c>
      <c r="J104" s="34" t="n">
        <v>303.637</v>
      </c>
      <c r="K104" s="35" t="n">
        <v>640.497</v>
      </c>
      <c r="L104" s="22" t="n">
        <v>-21307.33</v>
      </c>
      <c r="M104" s="22"/>
      <c r="N104" s="22"/>
      <c r="O104" s="44" t="n">
        <v>15.416</v>
      </c>
      <c r="P104" s="22" t="n">
        <v>303.637</v>
      </c>
      <c r="Q104" s="27" t="s">
        <v>348</v>
      </c>
    </row>
    <row r="105" customFormat="false" ht="21.95" hidden="false" customHeight="true" outlineLevel="0" collapsed="false">
      <c r="A105" s="94" t="n">
        <v>19.8</v>
      </c>
      <c r="B105" s="22" t="n">
        <v>592.467</v>
      </c>
      <c r="C105" s="22" t="n">
        <v>-21687.508</v>
      </c>
      <c r="D105" s="22"/>
      <c r="E105" s="22"/>
      <c r="F105" s="44" t="n">
        <v>14.496</v>
      </c>
      <c r="G105" s="22"/>
      <c r="H105" s="23" t="s">
        <v>348</v>
      </c>
      <c r="I105" s="24" t="s">
        <v>467</v>
      </c>
      <c r="J105" s="25" t="n">
        <v>302.682</v>
      </c>
      <c r="K105" s="35" t="n">
        <v>450.405</v>
      </c>
      <c r="L105" s="22" t="n">
        <v>-21420.235</v>
      </c>
      <c r="M105" s="22"/>
      <c r="N105" s="22"/>
      <c r="O105" s="44" t="n">
        <v>17.16</v>
      </c>
      <c r="P105" s="22" t="n">
        <v>302.682</v>
      </c>
      <c r="Q105" s="27" t="s">
        <v>348</v>
      </c>
    </row>
    <row r="106" customFormat="false" ht="21.95" hidden="false" customHeight="true" outlineLevel="0" collapsed="false">
      <c r="A106" s="94" t="n">
        <v>20</v>
      </c>
      <c r="B106" s="22" t="n">
        <v>500.038</v>
      </c>
      <c r="C106" s="22" t="n">
        <v>-21756.72</v>
      </c>
      <c r="D106" s="22"/>
      <c r="E106" s="22"/>
      <c r="F106" s="44" t="n">
        <v>14.422</v>
      </c>
      <c r="G106" s="22"/>
      <c r="H106" s="23" t="s">
        <v>348</v>
      </c>
      <c r="I106" s="24" t="s">
        <v>468</v>
      </c>
      <c r="J106" s="34" t="n">
        <v>291.802</v>
      </c>
      <c r="K106" s="35" t="n">
        <v>296.921</v>
      </c>
      <c r="L106" s="22" t="n">
        <v>-21547.216</v>
      </c>
      <c r="M106" s="22"/>
      <c r="N106" s="22"/>
      <c r="O106" s="44" t="n">
        <v>16.115</v>
      </c>
      <c r="P106" s="22" t="n">
        <v>291.802</v>
      </c>
      <c r="Q106" s="27" t="s">
        <v>348</v>
      </c>
    </row>
    <row r="107" customFormat="false" ht="21.95" hidden="false" customHeight="true" outlineLevel="0" collapsed="false">
      <c r="A107" s="94" t="n">
        <v>20.2</v>
      </c>
      <c r="B107" s="22" t="n">
        <v>393.484</v>
      </c>
      <c r="C107" s="22" t="n">
        <v>-21893.182</v>
      </c>
      <c r="D107" s="22"/>
      <c r="E107" s="22"/>
      <c r="F107" s="44" t="n">
        <v>14.92</v>
      </c>
      <c r="G107" s="22"/>
      <c r="H107" s="31" t="s">
        <v>377</v>
      </c>
      <c r="I107" s="24" t="s">
        <v>469</v>
      </c>
      <c r="J107" s="25" t="n">
        <v>359.262</v>
      </c>
      <c r="K107" s="35" t="n">
        <v>94.875</v>
      </c>
      <c r="L107" s="22" t="n">
        <v>-21693.427</v>
      </c>
      <c r="M107" s="22"/>
      <c r="N107" s="22"/>
      <c r="O107" s="44" t="n">
        <v>24.812</v>
      </c>
      <c r="P107" s="22" t="n">
        <v>359.262</v>
      </c>
      <c r="Q107" s="27" t="s">
        <v>348</v>
      </c>
    </row>
    <row r="108" customFormat="false" ht="21.95" hidden="false" customHeight="true" outlineLevel="0" collapsed="false">
      <c r="A108" s="94" t="n">
        <v>20.4</v>
      </c>
      <c r="B108" s="22" t="n">
        <v>322.311</v>
      </c>
      <c r="C108" s="22" t="n">
        <v>-22009.671</v>
      </c>
      <c r="D108" s="22"/>
      <c r="E108" s="22"/>
      <c r="F108" s="44" t="n">
        <v>15.107</v>
      </c>
      <c r="G108" s="22"/>
      <c r="H108" s="31" t="s">
        <v>377</v>
      </c>
      <c r="I108" s="24" t="s">
        <v>470</v>
      </c>
      <c r="J108" s="34" t="n">
        <v>333.572</v>
      </c>
      <c r="K108" s="35" t="n">
        <v>26.602</v>
      </c>
      <c r="L108" s="22" t="n">
        <v>-21855.313</v>
      </c>
      <c r="M108" s="22"/>
      <c r="N108" s="22"/>
      <c r="O108" s="44" t="n">
        <v>22.568</v>
      </c>
      <c r="P108" s="22" t="n">
        <v>333.572</v>
      </c>
      <c r="Q108" s="27" t="s">
        <v>348</v>
      </c>
    </row>
    <row r="109" customFormat="false" ht="21.95" hidden="false" customHeight="true" outlineLevel="0" collapsed="false">
      <c r="A109" s="94" t="n">
        <v>20.6</v>
      </c>
      <c r="B109" s="22" t="n">
        <v>245.696</v>
      </c>
      <c r="C109" s="22" t="n">
        <v>-22201.427</v>
      </c>
      <c r="D109" s="22"/>
      <c r="E109" s="22"/>
      <c r="F109" s="44" t="n">
        <v>15.004</v>
      </c>
      <c r="G109" s="22"/>
      <c r="H109" s="23" t="s">
        <v>348</v>
      </c>
      <c r="I109" s="24" t="s">
        <v>471</v>
      </c>
      <c r="J109" s="25" t="n">
        <v>312.255</v>
      </c>
      <c r="K109" s="35" t="n">
        <v>-12.688</v>
      </c>
      <c r="L109" s="22" t="n">
        <v>-22026.096</v>
      </c>
      <c r="M109" s="22"/>
      <c r="N109" s="22"/>
      <c r="O109" s="44" t="n">
        <v>18.585</v>
      </c>
      <c r="P109" s="22" t="n">
        <v>312.255</v>
      </c>
      <c r="Q109" s="27" t="s">
        <v>348</v>
      </c>
    </row>
    <row r="110" customFormat="false" ht="21.95" hidden="false" customHeight="true" outlineLevel="0" collapsed="false">
      <c r="A110" s="94" t="n">
        <v>20.8</v>
      </c>
      <c r="B110" s="21" t="n">
        <v>222.262</v>
      </c>
      <c r="C110" s="22" t="n">
        <v>-22328.929</v>
      </c>
      <c r="D110" s="22"/>
      <c r="E110" s="22"/>
      <c r="F110" s="44" t="n">
        <v>15.121</v>
      </c>
      <c r="G110" s="22"/>
      <c r="H110" s="23" t="s">
        <v>348</v>
      </c>
      <c r="I110" s="24" t="s">
        <v>472</v>
      </c>
      <c r="J110" s="25" t="n">
        <v>306.488</v>
      </c>
      <c r="K110" s="26" t="n">
        <v>-71.237</v>
      </c>
      <c r="L110" s="22" t="n">
        <v>-22240.648</v>
      </c>
      <c r="M110" s="22"/>
      <c r="N110" s="22"/>
      <c r="O110" s="44" t="n">
        <v>31.515</v>
      </c>
      <c r="P110" s="22" t="n">
        <v>306.488</v>
      </c>
      <c r="Q110" s="27" t="s">
        <v>348</v>
      </c>
    </row>
    <row r="111" customFormat="false" ht="21.95" hidden="false" customHeight="true" outlineLevel="0" collapsed="false">
      <c r="A111" s="94" t="n">
        <v>21</v>
      </c>
      <c r="B111" s="22" t="n">
        <v>213.478</v>
      </c>
      <c r="C111" s="22" t="n">
        <v>-22498.316</v>
      </c>
      <c r="D111" s="22"/>
      <c r="E111" s="22"/>
      <c r="F111" s="44" t="n">
        <v>15.405</v>
      </c>
      <c r="G111" s="22"/>
      <c r="H111" s="23" t="s">
        <v>348</v>
      </c>
      <c r="I111" s="24" t="s">
        <v>473</v>
      </c>
      <c r="J111" s="34" t="n">
        <v>319.959</v>
      </c>
      <c r="K111" s="35" t="n">
        <v>-102.085</v>
      </c>
      <c r="L111" s="22" t="n">
        <v>-22551.171</v>
      </c>
      <c r="M111" s="22"/>
      <c r="N111" s="22"/>
      <c r="O111" s="44" t="n">
        <v>14.693</v>
      </c>
      <c r="P111" s="22" t="n">
        <v>319.959</v>
      </c>
      <c r="Q111" s="27" t="s">
        <v>348</v>
      </c>
    </row>
    <row r="112" customFormat="false" ht="21.95" hidden="false" customHeight="true" outlineLevel="0" collapsed="false">
      <c r="A112" s="94" t="n">
        <v>21.2</v>
      </c>
      <c r="B112" s="22" t="n">
        <v>205.842</v>
      </c>
      <c r="C112" s="22" t="n">
        <v>-22675.587</v>
      </c>
      <c r="D112" s="22"/>
      <c r="E112" s="22"/>
      <c r="F112" s="44" t="n">
        <v>15.641</v>
      </c>
      <c r="G112" s="22"/>
      <c r="H112" s="23" t="s">
        <v>348</v>
      </c>
      <c r="I112" s="24" t="s">
        <v>474</v>
      </c>
      <c r="J112" s="25" t="n">
        <v>270.229</v>
      </c>
      <c r="K112" s="35" t="n">
        <v>-63.946</v>
      </c>
      <c r="L112" s="22" t="n">
        <v>-22660.153</v>
      </c>
      <c r="M112" s="22"/>
      <c r="N112" s="22"/>
      <c r="O112" s="44" t="n">
        <v>14.848</v>
      </c>
      <c r="P112" s="22" t="n">
        <v>270.229</v>
      </c>
      <c r="Q112" s="27" t="s">
        <v>348</v>
      </c>
      <c r="R112" s="96" t="s">
        <v>397</v>
      </c>
    </row>
    <row r="113" customFormat="false" ht="21.95" hidden="false" customHeight="true" outlineLevel="0" collapsed="false">
      <c r="A113" s="94" t="n">
        <v>21.4</v>
      </c>
      <c r="B113" s="22" t="n">
        <v>198.417</v>
      </c>
      <c r="C113" s="22" t="n">
        <v>-22852.394</v>
      </c>
      <c r="D113" s="22"/>
      <c r="E113" s="22"/>
      <c r="F113" s="44" t="n">
        <v>15.546</v>
      </c>
      <c r="G113" s="22"/>
      <c r="H113" s="23" t="s">
        <v>348</v>
      </c>
      <c r="I113" s="24" t="s">
        <v>475</v>
      </c>
      <c r="J113" s="34" t="n">
        <v>238.449</v>
      </c>
      <c r="K113" s="35" t="n">
        <v>-38.425</v>
      </c>
      <c r="L113" s="22" t="n">
        <v>-22824.757</v>
      </c>
      <c r="M113" s="22"/>
      <c r="N113" s="22"/>
      <c r="O113" s="44" t="n">
        <v>14.859</v>
      </c>
      <c r="P113" s="22" t="n">
        <v>238.449</v>
      </c>
      <c r="Q113" s="32" t="s">
        <v>377</v>
      </c>
      <c r="R113" s="96" t="s">
        <v>397</v>
      </c>
    </row>
    <row r="114" customFormat="false" ht="21.95" hidden="false" customHeight="true" outlineLevel="0" collapsed="false">
      <c r="A114" s="94" t="n">
        <v>21.6</v>
      </c>
      <c r="B114" s="22" t="n">
        <v>187.117</v>
      </c>
      <c r="C114" s="22" t="n">
        <v>-23033.003</v>
      </c>
      <c r="D114" s="22"/>
      <c r="E114" s="22"/>
      <c r="F114" s="44" t="n">
        <v>15.806</v>
      </c>
      <c r="G114" s="22"/>
      <c r="H114" s="23" t="s">
        <v>348</v>
      </c>
      <c r="I114" s="24" t="s">
        <v>476</v>
      </c>
      <c r="J114" s="25" t="n">
        <v>272.436</v>
      </c>
      <c r="K114" s="35" t="n">
        <v>-78.53</v>
      </c>
      <c r="L114" s="22" t="n">
        <v>-22972.563</v>
      </c>
      <c r="M114" s="22"/>
      <c r="N114" s="22"/>
      <c r="O114" s="44" t="n">
        <v>15.07</v>
      </c>
      <c r="P114" s="22" t="n">
        <v>272.436</v>
      </c>
      <c r="Q114" s="27" t="s">
        <v>348</v>
      </c>
    </row>
    <row r="115" customFormat="false" ht="21.95" hidden="false" customHeight="true" outlineLevel="0" collapsed="false">
      <c r="A115" s="94" t="n">
        <v>21.8</v>
      </c>
      <c r="B115" s="22" t="n">
        <v>134.356</v>
      </c>
      <c r="C115" s="22" t="n">
        <v>-23258.17</v>
      </c>
      <c r="D115" s="22"/>
      <c r="E115" s="22"/>
      <c r="F115" s="44" t="n">
        <v>14.03</v>
      </c>
      <c r="G115" s="22"/>
      <c r="H115" s="23" t="s">
        <v>348</v>
      </c>
      <c r="I115" s="24" t="s">
        <v>477</v>
      </c>
      <c r="J115" s="34" t="n">
        <v>299.832</v>
      </c>
      <c r="K115" s="35" t="n">
        <v>-132.146</v>
      </c>
      <c r="L115" s="22" t="n">
        <v>-23120.78</v>
      </c>
      <c r="M115" s="22"/>
      <c r="N115" s="22"/>
      <c r="O115" s="44" t="n">
        <v>15.297</v>
      </c>
      <c r="P115" s="22" t="n">
        <v>299.832</v>
      </c>
      <c r="Q115" s="27" t="s">
        <v>348</v>
      </c>
    </row>
    <row r="116" customFormat="false" ht="21.95" hidden="false" customHeight="true" outlineLevel="0" collapsed="false">
      <c r="A116" s="94" t="n">
        <v>22</v>
      </c>
      <c r="B116" s="22" t="n">
        <v>4.101</v>
      </c>
      <c r="C116" s="22" t="n">
        <v>-23380.764</v>
      </c>
      <c r="D116" s="22"/>
      <c r="E116" s="22"/>
      <c r="F116" s="44" t="n">
        <v>17.563</v>
      </c>
      <c r="G116" s="22"/>
      <c r="H116" s="23" t="s">
        <v>348</v>
      </c>
      <c r="I116" s="24" t="s">
        <v>478</v>
      </c>
      <c r="J116" s="25" t="n">
        <v>254.519</v>
      </c>
      <c r="K116" s="35" t="n">
        <v>-202.79</v>
      </c>
      <c r="L116" s="22" t="n">
        <v>-23232.521</v>
      </c>
      <c r="M116" s="22"/>
      <c r="N116" s="22"/>
      <c r="O116" s="44" t="n">
        <v>15.417</v>
      </c>
      <c r="P116" s="22" t="n">
        <v>254.519</v>
      </c>
      <c r="Q116" s="27" t="s">
        <v>348</v>
      </c>
    </row>
    <row r="117" customFormat="false" ht="21.95" hidden="false" customHeight="true" outlineLevel="0" collapsed="false">
      <c r="A117" s="94" t="n">
        <v>22.2</v>
      </c>
      <c r="B117" s="22" t="n">
        <v>-116.766</v>
      </c>
      <c r="C117" s="22" t="n">
        <v>-23533.951</v>
      </c>
      <c r="D117" s="22"/>
      <c r="E117" s="22"/>
      <c r="F117" s="44" t="n">
        <v>16.769</v>
      </c>
      <c r="G117" s="22"/>
      <c r="H117" s="23" t="s">
        <v>348</v>
      </c>
      <c r="I117" s="24" t="s">
        <v>479</v>
      </c>
      <c r="J117" s="34" t="n">
        <v>277.459</v>
      </c>
      <c r="K117" s="35" t="n">
        <v>-300.678</v>
      </c>
      <c r="L117" s="22" t="n">
        <v>-23326.202</v>
      </c>
      <c r="M117" s="22"/>
      <c r="N117" s="22"/>
      <c r="O117" s="44" t="n">
        <v>15.633</v>
      </c>
      <c r="P117" s="22" t="n">
        <v>277.459</v>
      </c>
      <c r="Q117" s="27" t="s">
        <v>348</v>
      </c>
    </row>
    <row r="118" customFormat="false" ht="21.95" hidden="false" customHeight="true" outlineLevel="0" collapsed="false">
      <c r="A118" s="94" t="n">
        <v>22.4</v>
      </c>
      <c r="B118" s="22" t="n">
        <v>-283.731</v>
      </c>
      <c r="C118" s="22" t="n">
        <v>-23698.817</v>
      </c>
      <c r="D118" s="22"/>
      <c r="E118" s="22"/>
      <c r="F118" s="44" t="n">
        <v>19.889</v>
      </c>
      <c r="G118" s="22"/>
      <c r="H118" s="23" t="s">
        <v>348</v>
      </c>
      <c r="I118" s="24" t="s">
        <v>480</v>
      </c>
      <c r="J118" s="25" t="n">
        <v>334.66</v>
      </c>
      <c r="K118" s="35" t="n">
        <v>-418.5</v>
      </c>
      <c r="L118" s="22" t="n">
        <v>-23392.493</v>
      </c>
      <c r="M118" s="22"/>
      <c r="N118" s="22"/>
      <c r="O118" s="44" t="n">
        <v>15.585</v>
      </c>
      <c r="P118" s="22" t="n">
        <v>334.66</v>
      </c>
      <c r="Q118" s="27" t="s">
        <v>348</v>
      </c>
    </row>
    <row r="119" customFormat="false" ht="21.95" hidden="false" customHeight="true" outlineLevel="0" collapsed="false">
      <c r="A119" s="94" t="n">
        <v>22.6</v>
      </c>
      <c r="B119" s="22" t="n">
        <v>-428.18</v>
      </c>
      <c r="C119" s="22" t="n">
        <v>-23808.947</v>
      </c>
      <c r="D119" s="22" t="n">
        <v>-437.864</v>
      </c>
      <c r="E119" s="22" t="n">
        <v>-23785.899</v>
      </c>
      <c r="F119" s="44" t="n">
        <v>17.565</v>
      </c>
      <c r="G119" s="22" t="n">
        <v>25</v>
      </c>
      <c r="H119" s="31" t="s">
        <v>439</v>
      </c>
      <c r="I119" s="24" t="s">
        <v>481</v>
      </c>
      <c r="J119" s="34" t="n">
        <v>357.204</v>
      </c>
      <c r="K119" s="35" t="n">
        <v>-576.238</v>
      </c>
      <c r="L119" s="22" t="n">
        <v>-23456.586</v>
      </c>
      <c r="M119" s="22"/>
      <c r="N119" s="22"/>
      <c r="O119" s="44" t="n">
        <v>15.98</v>
      </c>
      <c r="P119" s="22" t="n">
        <v>382.204</v>
      </c>
      <c r="Q119" s="27" t="s">
        <v>348</v>
      </c>
    </row>
    <row r="120" customFormat="false" ht="21.95" hidden="false" customHeight="true" outlineLevel="0" collapsed="false">
      <c r="A120" s="94" t="n">
        <v>22.8</v>
      </c>
      <c r="B120" s="22" t="n">
        <v>-729.714</v>
      </c>
      <c r="C120" s="22" t="n">
        <v>-23788.446</v>
      </c>
      <c r="D120" s="22"/>
      <c r="E120" s="22"/>
      <c r="F120" s="44" t="n">
        <v>16.798</v>
      </c>
      <c r="G120" s="22"/>
      <c r="H120" s="31" t="s">
        <v>349</v>
      </c>
      <c r="I120" s="24" t="s">
        <v>482</v>
      </c>
      <c r="J120" s="25" t="n">
        <v>263.766</v>
      </c>
      <c r="K120" s="35" t="n">
        <v>-777.943</v>
      </c>
      <c r="L120" s="22" t="n">
        <v>-23529.127</v>
      </c>
      <c r="M120" s="22"/>
      <c r="N120" s="22"/>
      <c r="O120" s="44" t="n">
        <v>16.669</v>
      </c>
      <c r="P120" s="22" t="n">
        <v>263.766</v>
      </c>
      <c r="Q120" s="27" t="s">
        <v>348</v>
      </c>
    </row>
    <row r="121" customFormat="false" ht="21.95" hidden="false" customHeight="true" outlineLevel="0" collapsed="false">
      <c r="A121" s="94" t="n">
        <v>23</v>
      </c>
      <c r="B121" s="22" t="n">
        <v>-929.4</v>
      </c>
      <c r="C121" s="22" t="n">
        <v>-23824.502</v>
      </c>
      <c r="D121" s="22"/>
      <c r="E121" s="22"/>
      <c r="F121" s="44" t="n">
        <v>16.953</v>
      </c>
      <c r="G121" s="22"/>
      <c r="H121" s="31" t="s">
        <v>349</v>
      </c>
      <c r="I121" s="24" t="s">
        <v>483</v>
      </c>
      <c r="J121" s="34" t="n">
        <v>259.807</v>
      </c>
      <c r="K121" s="35" t="n">
        <v>-932.521</v>
      </c>
      <c r="L121" s="22" t="n">
        <v>-23564.714</v>
      </c>
      <c r="M121" s="22"/>
      <c r="N121" s="22"/>
      <c r="O121" s="44" t="n">
        <v>16.041</v>
      </c>
      <c r="P121" s="22" t="n">
        <v>259.807</v>
      </c>
      <c r="Q121" s="27" t="s">
        <v>348</v>
      </c>
    </row>
    <row r="122" customFormat="false" ht="21.95" hidden="false" customHeight="true" outlineLevel="0" collapsed="false">
      <c r="A122" s="94" t="n">
        <v>23.2</v>
      </c>
      <c r="B122" s="22" t="n">
        <v>-1131.24</v>
      </c>
      <c r="C122" s="22" t="n">
        <v>-23851.676</v>
      </c>
      <c r="D122" s="22"/>
      <c r="E122" s="22"/>
      <c r="F122" s="44" t="n">
        <v>16.747</v>
      </c>
      <c r="G122" s="22"/>
      <c r="H122" s="23" t="s">
        <v>348</v>
      </c>
      <c r="I122" s="24" t="s">
        <v>484</v>
      </c>
      <c r="J122" s="25" t="n">
        <v>256.55</v>
      </c>
      <c r="K122" s="35" t="n">
        <v>-1115.967</v>
      </c>
      <c r="L122" s="22" t="n">
        <v>-23595.581</v>
      </c>
      <c r="M122" s="22"/>
      <c r="N122" s="22"/>
      <c r="O122" s="44" t="n">
        <v>16.789</v>
      </c>
      <c r="P122" s="22" t="n">
        <v>256.55</v>
      </c>
      <c r="Q122" s="27" t="s">
        <v>348</v>
      </c>
    </row>
    <row r="123" customFormat="false" ht="21.95" hidden="false" customHeight="true" outlineLevel="0" collapsed="false">
      <c r="A123" s="94" t="n">
        <v>23.4</v>
      </c>
      <c r="B123" s="22" t="n">
        <v>-1320.977</v>
      </c>
      <c r="C123" s="22" t="n">
        <v>-23869.897</v>
      </c>
      <c r="D123" s="22"/>
      <c r="E123" s="22"/>
      <c r="F123" s="44" t="n">
        <v>17.439</v>
      </c>
      <c r="G123" s="22"/>
      <c r="H123" s="23" t="s">
        <v>348</v>
      </c>
      <c r="I123" s="24" t="s">
        <v>485</v>
      </c>
      <c r="J123" s="34" t="n">
        <v>260.14</v>
      </c>
      <c r="K123" s="35" t="n">
        <v>-1320.831</v>
      </c>
      <c r="L123" s="22" t="n">
        <v>-23609.757</v>
      </c>
      <c r="M123" s="22"/>
      <c r="N123" s="22"/>
      <c r="O123" s="44" t="n">
        <v>16.593</v>
      </c>
      <c r="P123" s="22" t="n">
        <v>260.14</v>
      </c>
      <c r="Q123" s="27" t="s">
        <v>348</v>
      </c>
    </row>
    <row r="124" customFormat="false" ht="21.95" hidden="false" customHeight="true" outlineLevel="0" collapsed="false">
      <c r="A124" s="94" t="n">
        <v>23.6</v>
      </c>
      <c r="B124" s="22" t="n">
        <v>-1531.863</v>
      </c>
      <c r="C124" s="22" t="n">
        <v>-23887.984</v>
      </c>
      <c r="D124" s="22"/>
      <c r="E124" s="22"/>
      <c r="F124" s="44" t="n">
        <v>17.279</v>
      </c>
      <c r="G124" s="22"/>
      <c r="H124" s="23" t="s">
        <v>348</v>
      </c>
      <c r="I124" s="24" t="s">
        <v>486</v>
      </c>
      <c r="J124" s="25" t="n">
        <v>266.251</v>
      </c>
      <c r="K124" s="35" t="n">
        <v>-1512.202</v>
      </c>
      <c r="L124" s="22" t="n">
        <v>-23622.46</v>
      </c>
      <c r="M124" s="22"/>
      <c r="N124" s="22"/>
      <c r="O124" s="44" t="n">
        <v>16.594</v>
      </c>
      <c r="P124" s="22" t="n">
        <v>266.251</v>
      </c>
      <c r="Q124" s="32" t="s">
        <v>349</v>
      </c>
    </row>
    <row r="125" customFormat="false" ht="21.95" hidden="false" customHeight="true" outlineLevel="0" collapsed="false">
      <c r="A125" s="94" t="n">
        <v>23.8</v>
      </c>
      <c r="B125" s="22" t="n">
        <v>-1710.836</v>
      </c>
      <c r="C125" s="22" t="n">
        <v>-23906.268</v>
      </c>
      <c r="D125" s="22"/>
      <c r="E125" s="22"/>
      <c r="F125" s="44" t="n">
        <v>16.571</v>
      </c>
      <c r="G125" s="22"/>
      <c r="H125" s="23" t="s">
        <v>348</v>
      </c>
      <c r="I125" s="24" t="s">
        <v>487</v>
      </c>
      <c r="J125" s="34" t="n">
        <v>269.399</v>
      </c>
      <c r="K125" s="35" t="n">
        <v>-1742.925</v>
      </c>
      <c r="L125" s="22" t="n">
        <v>-23638.787</v>
      </c>
      <c r="M125" s="22"/>
      <c r="N125" s="22"/>
      <c r="O125" s="44" t="n">
        <v>17.29</v>
      </c>
      <c r="P125" s="22" t="n">
        <v>269.399</v>
      </c>
      <c r="Q125" s="27" t="s">
        <v>348</v>
      </c>
    </row>
    <row r="126" customFormat="false" ht="21.95" hidden="false" customHeight="true" outlineLevel="0" collapsed="false">
      <c r="A126" s="94" t="n">
        <v>24</v>
      </c>
      <c r="B126" s="22" t="n">
        <v>-1983.792</v>
      </c>
      <c r="C126" s="22" t="n">
        <v>-23927.543</v>
      </c>
      <c r="D126" s="22"/>
      <c r="E126" s="22"/>
      <c r="F126" s="44" t="n">
        <v>14.687</v>
      </c>
      <c r="G126" s="22"/>
      <c r="H126" s="23" t="s">
        <v>348</v>
      </c>
      <c r="I126" s="24" t="s">
        <v>488</v>
      </c>
      <c r="J126" s="107" t="n">
        <v>275.425</v>
      </c>
      <c r="K126" s="35" t="n">
        <v>-1933.507</v>
      </c>
      <c r="L126" s="22" t="n">
        <v>-23656.747</v>
      </c>
      <c r="M126" s="22"/>
      <c r="N126" s="22"/>
      <c r="O126" s="44" t="n">
        <v>21.059</v>
      </c>
      <c r="P126" s="22" t="n">
        <v>275.425</v>
      </c>
      <c r="Q126" s="27" t="s">
        <v>348</v>
      </c>
    </row>
    <row r="127" customFormat="false" ht="21.95" hidden="false" customHeight="true" outlineLevel="0" collapsed="false">
      <c r="A127" s="94" t="n">
        <v>24.2</v>
      </c>
      <c r="B127" s="22" t="n">
        <v>-2089.663</v>
      </c>
      <c r="C127" s="22" t="n">
        <v>-23937.908</v>
      </c>
      <c r="D127" s="22"/>
      <c r="E127" s="22"/>
      <c r="F127" s="44" t="n">
        <v>17.634</v>
      </c>
      <c r="G127" s="22"/>
      <c r="H127" s="23" t="s">
        <v>348</v>
      </c>
      <c r="I127" s="24" t="s">
        <v>489</v>
      </c>
      <c r="J127" s="34" t="n">
        <v>401.327</v>
      </c>
      <c r="K127" s="35" t="n">
        <v>-2144.039</v>
      </c>
      <c r="L127" s="22" t="n">
        <v>-23540.282</v>
      </c>
      <c r="M127" s="22"/>
      <c r="N127" s="22"/>
      <c r="O127" s="44" t="n">
        <v>38.929</v>
      </c>
      <c r="P127" s="22" t="n">
        <v>401.327</v>
      </c>
      <c r="Q127" s="27" t="s">
        <v>348</v>
      </c>
    </row>
    <row r="128" customFormat="false" ht="21.95" hidden="false" customHeight="true" outlineLevel="0" collapsed="false">
      <c r="A128" s="94" t="n">
        <v>24.4</v>
      </c>
      <c r="B128" s="22" t="n">
        <v>-2207.085</v>
      </c>
      <c r="C128" s="22" t="n">
        <v>-23977.681</v>
      </c>
      <c r="D128" s="22"/>
      <c r="E128" s="22"/>
      <c r="F128" s="44" t="n">
        <v>15.072</v>
      </c>
      <c r="G128" s="22"/>
      <c r="H128" s="23" t="s">
        <v>348</v>
      </c>
      <c r="I128" s="24" t="s">
        <v>490</v>
      </c>
      <c r="J128" s="25" t="n">
        <v>411.204</v>
      </c>
      <c r="K128" s="35" t="n">
        <v>-2293.788</v>
      </c>
      <c r="L128" s="22" t="n">
        <v>-23575.722</v>
      </c>
      <c r="M128" s="22"/>
      <c r="N128" s="22"/>
      <c r="O128" s="44" t="n">
        <v>36.514</v>
      </c>
      <c r="P128" s="22" t="n">
        <v>411.204</v>
      </c>
      <c r="Q128" s="27" t="s">
        <v>348</v>
      </c>
    </row>
    <row r="129" customFormat="false" ht="21.95" hidden="false" customHeight="true" outlineLevel="0" collapsed="false">
      <c r="A129" s="94" t="n">
        <v>24.6</v>
      </c>
      <c r="B129" s="22" t="n">
        <v>-2402.886</v>
      </c>
      <c r="C129" s="22" t="n">
        <v>-24097.89</v>
      </c>
      <c r="D129" s="22"/>
      <c r="E129" s="22"/>
      <c r="F129" s="44" t="n">
        <v>17.363</v>
      </c>
      <c r="G129" s="22"/>
      <c r="H129" s="31" t="s">
        <v>377</v>
      </c>
      <c r="I129" s="24" t="s">
        <v>491</v>
      </c>
      <c r="J129" s="34" t="n">
        <v>407.304</v>
      </c>
      <c r="K129" s="35" t="n">
        <v>-2484.81</v>
      </c>
      <c r="L129" s="22" t="n">
        <v>-23698.91</v>
      </c>
      <c r="M129" s="22"/>
      <c r="N129" s="22"/>
      <c r="O129" s="44" t="n">
        <v>31.194</v>
      </c>
      <c r="P129" s="22" t="n">
        <v>407.304</v>
      </c>
      <c r="Q129" s="27" t="s">
        <v>348</v>
      </c>
    </row>
    <row r="130" customFormat="false" ht="21.95" hidden="false" customHeight="true" outlineLevel="0" collapsed="false">
      <c r="A130" s="94" t="n">
        <v>24.8</v>
      </c>
      <c r="B130" s="22" t="n">
        <v>-2597.03</v>
      </c>
      <c r="C130" s="22" t="n">
        <v>-24096.064</v>
      </c>
      <c r="D130" s="22" t="n">
        <v>-2597.38</v>
      </c>
      <c r="E130" s="22" t="n">
        <v>-24094.605</v>
      </c>
      <c r="F130" s="44" t="n">
        <v>18.458</v>
      </c>
      <c r="G130" s="22" t="n">
        <v>1.5</v>
      </c>
      <c r="H130" s="31" t="s">
        <v>349</v>
      </c>
      <c r="I130" s="24" t="s">
        <v>492</v>
      </c>
      <c r="J130" s="25" t="n">
        <v>319.871</v>
      </c>
      <c r="K130" s="35" t="n">
        <v>-2671.94</v>
      </c>
      <c r="L130" s="22" t="n">
        <v>-23783.545</v>
      </c>
      <c r="M130" s="22"/>
      <c r="N130" s="22"/>
      <c r="O130" s="44" t="n">
        <v>32.333</v>
      </c>
      <c r="P130" s="22" t="n">
        <v>321.371</v>
      </c>
      <c r="Q130" s="27" t="s">
        <v>348</v>
      </c>
    </row>
    <row r="131" customFormat="false" ht="21.95" hidden="false" customHeight="true" outlineLevel="0" collapsed="false">
      <c r="A131" s="94" t="n">
        <v>25</v>
      </c>
      <c r="B131" s="22" t="n">
        <v>-2770.153</v>
      </c>
      <c r="C131" s="22" t="n">
        <v>-24148.959</v>
      </c>
      <c r="D131" s="22"/>
      <c r="E131" s="22"/>
      <c r="F131" s="44" t="n">
        <v>18.819</v>
      </c>
      <c r="G131" s="22"/>
      <c r="H131" s="23" t="s">
        <v>348</v>
      </c>
      <c r="I131" s="24" t="s">
        <v>493</v>
      </c>
      <c r="J131" s="25" t="n">
        <v>287.137</v>
      </c>
      <c r="K131" s="35" t="n">
        <v>-2859.992</v>
      </c>
      <c r="L131" s="22" t="n">
        <v>-23876.238</v>
      </c>
      <c r="M131" s="22"/>
      <c r="N131" s="22"/>
      <c r="O131" s="44" t="n">
        <v>23.919</v>
      </c>
      <c r="P131" s="22" t="n">
        <v>287.137</v>
      </c>
      <c r="Q131" s="27" t="s">
        <v>348</v>
      </c>
    </row>
    <row r="132" customFormat="false" ht="21.95" hidden="false" customHeight="true" outlineLevel="0" collapsed="false">
      <c r="A132" s="94" t="n">
        <v>25.2</v>
      </c>
      <c r="B132" s="22" t="n">
        <v>-2898.914</v>
      </c>
      <c r="C132" s="22" t="n">
        <v>-24190.371</v>
      </c>
      <c r="D132" s="22"/>
      <c r="E132" s="22"/>
      <c r="F132" s="44" t="n">
        <v>18.057</v>
      </c>
      <c r="G132" s="22"/>
      <c r="H132" s="31" t="s">
        <v>377</v>
      </c>
      <c r="I132" s="24" t="s">
        <v>494</v>
      </c>
      <c r="J132" s="34" t="n">
        <v>339.045</v>
      </c>
      <c r="K132" s="35" t="n">
        <v>-3046.44</v>
      </c>
      <c r="L132" s="22" t="n">
        <v>-23885.105</v>
      </c>
      <c r="M132" s="22"/>
      <c r="N132" s="22"/>
      <c r="O132" s="44" t="n">
        <v>39.234</v>
      </c>
      <c r="P132" s="22" t="n">
        <v>339.045</v>
      </c>
      <c r="Q132" s="27" t="s">
        <v>348</v>
      </c>
    </row>
    <row r="133" customFormat="false" ht="21.95" hidden="false" customHeight="true" outlineLevel="0" collapsed="false">
      <c r="A133" s="94" t="n">
        <v>25.4</v>
      </c>
      <c r="B133" s="22" t="n">
        <v>-3146.277</v>
      </c>
      <c r="C133" s="22" t="n">
        <v>-24296.503</v>
      </c>
      <c r="D133" s="22"/>
      <c r="E133" s="22"/>
      <c r="F133" s="44" t="n">
        <v>18.483</v>
      </c>
      <c r="G133" s="22"/>
      <c r="H133" s="23" t="s">
        <v>348</v>
      </c>
      <c r="I133" s="24" t="s">
        <v>495</v>
      </c>
      <c r="J133" s="34" t="n">
        <v>312.344</v>
      </c>
      <c r="K133" s="35" t="n">
        <v>-3218.958</v>
      </c>
      <c r="L133" s="22" t="n">
        <v>-23992.733</v>
      </c>
      <c r="M133" s="22"/>
      <c r="N133" s="22"/>
      <c r="O133" s="44" t="n">
        <v>28.742</v>
      </c>
      <c r="P133" s="22" t="n">
        <v>312.344</v>
      </c>
      <c r="Q133" s="27" t="s">
        <v>348</v>
      </c>
    </row>
    <row r="134" customFormat="false" ht="21.95" hidden="false" customHeight="true" outlineLevel="0" collapsed="false">
      <c r="A134" s="94" t="n">
        <v>25.6</v>
      </c>
      <c r="B134" s="22" t="n">
        <v>-3321.726</v>
      </c>
      <c r="C134" s="22" t="n">
        <v>-24382.608</v>
      </c>
      <c r="D134" s="22"/>
      <c r="E134" s="22"/>
      <c r="F134" s="44" t="n">
        <v>18.762</v>
      </c>
      <c r="G134" s="22"/>
      <c r="H134" s="31" t="s">
        <v>377</v>
      </c>
      <c r="I134" s="24" t="s">
        <v>496</v>
      </c>
      <c r="J134" s="34" t="n">
        <v>282.204</v>
      </c>
      <c r="K134" s="35" t="n">
        <v>-3423.985</v>
      </c>
      <c r="L134" s="22" t="n">
        <v>-24119.583</v>
      </c>
      <c r="M134" s="22"/>
      <c r="N134" s="22"/>
      <c r="O134" s="44" t="n">
        <v>25.795</v>
      </c>
      <c r="P134" s="22" t="n">
        <v>282.204</v>
      </c>
      <c r="Q134" s="27" t="s">
        <v>348</v>
      </c>
    </row>
    <row r="135" customFormat="false" ht="21.95" hidden="false" customHeight="true" outlineLevel="0" collapsed="false">
      <c r="A135" s="94" t="n">
        <v>25.8</v>
      </c>
      <c r="B135" s="22" t="n">
        <v>-3501.72</v>
      </c>
      <c r="C135" s="22" t="n">
        <v>-24469.794</v>
      </c>
      <c r="D135" s="22"/>
      <c r="E135" s="22"/>
      <c r="F135" s="44" t="n">
        <v>18.783</v>
      </c>
      <c r="G135" s="22"/>
      <c r="H135" s="23" t="s">
        <v>348</v>
      </c>
      <c r="I135" s="24" t="s">
        <v>497</v>
      </c>
      <c r="J135" s="34" t="n">
        <v>285.702</v>
      </c>
      <c r="K135" s="35" t="n">
        <v>-3593.075</v>
      </c>
      <c r="L135" s="22" t="n">
        <v>-24199.091</v>
      </c>
      <c r="M135" s="22"/>
      <c r="N135" s="22"/>
      <c r="O135" s="44" t="n">
        <v>27.436</v>
      </c>
      <c r="P135" s="22" t="n">
        <v>285.702</v>
      </c>
      <c r="Q135" s="27" t="s">
        <v>348</v>
      </c>
    </row>
    <row r="136" customFormat="false" ht="21.95" hidden="false" customHeight="true" outlineLevel="0" collapsed="false">
      <c r="A136" s="94" t="n">
        <v>26</v>
      </c>
      <c r="B136" s="22" t="n">
        <v>-3711.943</v>
      </c>
      <c r="C136" s="22" t="n">
        <v>-24535.792</v>
      </c>
      <c r="D136" s="22"/>
      <c r="E136" s="22"/>
      <c r="F136" s="44" t="n">
        <v>19.099</v>
      </c>
      <c r="G136" s="22"/>
      <c r="H136" s="23" t="s">
        <v>348</v>
      </c>
      <c r="I136" s="24" t="s">
        <v>498</v>
      </c>
      <c r="J136" s="34" t="n">
        <v>309.024</v>
      </c>
      <c r="K136" s="35" t="n">
        <v>-3800.852</v>
      </c>
      <c r="L136" s="22" t="n">
        <v>-24239.834</v>
      </c>
      <c r="M136" s="22"/>
      <c r="N136" s="22"/>
      <c r="O136" s="44" t="n">
        <v>18.075</v>
      </c>
      <c r="P136" s="22" t="n">
        <v>309.024</v>
      </c>
      <c r="Q136" s="27" t="s">
        <v>348</v>
      </c>
    </row>
    <row r="137" customFormat="false" ht="21.95" hidden="false" customHeight="true" outlineLevel="0" collapsed="false">
      <c r="A137" s="94" t="n">
        <v>26.2</v>
      </c>
      <c r="B137" s="22" t="n">
        <v>-3841.199</v>
      </c>
      <c r="C137" s="22" t="n">
        <v>-24621.847</v>
      </c>
      <c r="D137" s="22"/>
      <c r="E137" s="22"/>
      <c r="F137" s="44" t="n">
        <v>19.287</v>
      </c>
      <c r="G137" s="22"/>
      <c r="H137" s="23" t="s">
        <v>348</v>
      </c>
      <c r="I137" s="24" t="s">
        <v>499</v>
      </c>
      <c r="J137" s="34" t="n">
        <v>391.43</v>
      </c>
      <c r="K137" s="35" t="n">
        <v>-3863.161</v>
      </c>
      <c r="L137" s="22" t="n">
        <v>-24231.034</v>
      </c>
      <c r="M137" s="22"/>
      <c r="N137" s="22"/>
      <c r="O137" s="44" t="n">
        <v>15.386</v>
      </c>
      <c r="P137" s="22" t="n">
        <v>391.43</v>
      </c>
      <c r="Q137" s="27" t="s">
        <v>348</v>
      </c>
    </row>
    <row r="138" customFormat="false" ht="21.95" hidden="false" customHeight="true" outlineLevel="0" collapsed="false">
      <c r="A138" s="94" t="n">
        <v>26.6</v>
      </c>
      <c r="B138" s="22" t="n">
        <v>-3951.92</v>
      </c>
      <c r="C138" s="22" t="n">
        <v>-24633.981</v>
      </c>
      <c r="D138" s="22"/>
      <c r="E138" s="22"/>
      <c r="F138" s="44" t="n">
        <v>19.38</v>
      </c>
      <c r="G138" s="22"/>
      <c r="H138" s="31" t="s">
        <v>377</v>
      </c>
      <c r="I138" s="24" t="s">
        <v>500</v>
      </c>
      <c r="J138" s="34" t="n">
        <v>403</v>
      </c>
      <c r="K138" s="35" t="n">
        <v>-4119.419</v>
      </c>
      <c r="L138" s="22" t="n">
        <v>-24258.213</v>
      </c>
      <c r="M138" s="22" t="n">
        <v>-4115.995</v>
      </c>
      <c r="N138" s="22" t="n">
        <v>-24265.894</v>
      </c>
      <c r="O138" s="44" t="n">
        <v>13.85</v>
      </c>
      <c r="P138" s="22" t="n">
        <v>403</v>
      </c>
      <c r="Q138" s="32" t="s">
        <v>352</v>
      </c>
    </row>
    <row r="139" customFormat="false" ht="21.95" hidden="false" customHeight="true" outlineLevel="0" collapsed="false">
      <c r="A139" s="94" t="n">
        <v>26.8</v>
      </c>
      <c r="B139" s="22" t="n">
        <v>-4089.789</v>
      </c>
      <c r="C139" s="22" t="n">
        <v>-24693.809</v>
      </c>
      <c r="D139" s="22"/>
      <c r="E139" s="22"/>
      <c r="F139" s="44" t="n">
        <v>18.678</v>
      </c>
      <c r="G139" s="22"/>
      <c r="H139" s="31" t="s">
        <v>377</v>
      </c>
      <c r="I139" s="24" t="s">
        <v>501</v>
      </c>
      <c r="J139" s="34" t="n">
        <v>371.269</v>
      </c>
      <c r="K139" s="35" t="n">
        <v>-4302.466</v>
      </c>
      <c r="L139" s="22" t="n">
        <v>-24389.491</v>
      </c>
      <c r="M139" s="22"/>
      <c r="N139" s="22"/>
      <c r="O139" s="44" t="n">
        <v>14.826</v>
      </c>
      <c r="P139" s="22" t="n">
        <v>371.269</v>
      </c>
      <c r="Q139" s="27" t="s">
        <v>348</v>
      </c>
    </row>
    <row r="140" customFormat="false" ht="21.95" hidden="false" customHeight="true" outlineLevel="0" collapsed="false">
      <c r="A140" s="94" t="n">
        <v>27</v>
      </c>
      <c r="B140" s="22" t="n">
        <v>-4254.995</v>
      </c>
      <c r="C140" s="22" t="n">
        <v>-24756.082</v>
      </c>
      <c r="D140" s="22"/>
      <c r="E140" s="22"/>
      <c r="F140" s="44" t="n">
        <v>18.458</v>
      </c>
      <c r="G140" s="22"/>
      <c r="H140" s="23" t="s">
        <v>348</v>
      </c>
      <c r="I140" s="24" t="s">
        <v>502</v>
      </c>
      <c r="J140" s="34" t="n">
        <v>262.554</v>
      </c>
      <c r="K140" s="35" t="n">
        <v>-4414.47</v>
      </c>
      <c r="L140" s="22" t="n">
        <v>-24547.51</v>
      </c>
      <c r="M140" s="22"/>
      <c r="N140" s="22"/>
      <c r="O140" s="44" t="n">
        <v>15.77</v>
      </c>
      <c r="P140" s="22" t="n">
        <v>262.554</v>
      </c>
      <c r="Q140" s="27" t="s">
        <v>348</v>
      </c>
    </row>
    <row r="141" customFormat="false" ht="21.95" hidden="false" customHeight="true" outlineLevel="0" collapsed="false">
      <c r="A141" s="94" t="n">
        <v>27.2</v>
      </c>
      <c r="B141" s="22" t="n">
        <v>-4548.669</v>
      </c>
      <c r="C141" s="22" t="n">
        <v>-24863.921</v>
      </c>
      <c r="D141" s="22"/>
      <c r="E141" s="22"/>
      <c r="F141" s="44" t="n">
        <v>19.886</v>
      </c>
      <c r="G141" s="22"/>
      <c r="H141" s="23" t="s">
        <v>348</v>
      </c>
      <c r="I141" s="24" t="s">
        <v>503</v>
      </c>
      <c r="J141" s="34" t="n">
        <v>270.327</v>
      </c>
      <c r="K141" s="35" t="n">
        <v>-4556.84</v>
      </c>
      <c r="L141" s="22" t="n">
        <v>-24593.718</v>
      </c>
      <c r="M141" s="22"/>
      <c r="N141" s="22"/>
      <c r="O141" s="44" t="n">
        <v>17.691</v>
      </c>
      <c r="P141" s="22" t="n">
        <v>270.327</v>
      </c>
      <c r="Q141" s="27" t="s">
        <v>348</v>
      </c>
    </row>
    <row r="142" customFormat="false" ht="21.95" hidden="false" customHeight="true" outlineLevel="0" collapsed="false">
      <c r="A142" s="94" t="n">
        <v>27.4</v>
      </c>
      <c r="B142" s="22" t="n">
        <v>-4796.383</v>
      </c>
      <c r="C142" s="22" t="n">
        <v>-24769.364</v>
      </c>
      <c r="D142" s="22"/>
      <c r="E142" s="22"/>
      <c r="F142" s="44" t="n">
        <v>39.397</v>
      </c>
      <c r="G142" s="22"/>
      <c r="H142" s="23" t="s">
        <v>348</v>
      </c>
      <c r="I142" s="24" t="s">
        <v>504</v>
      </c>
      <c r="J142" s="34" t="n">
        <v>236.531</v>
      </c>
      <c r="K142" s="35" t="n">
        <v>-4664.45</v>
      </c>
      <c r="L142" s="22" t="n">
        <v>-24573.046</v>
      </c>
      <c r="M142" s="22"/>
      <c r="N142" s="22"/>
      <c r="O142" s="44" t="n">
        <v>18.675</v>
      </c>
      <c r="P142" s="22" t="n">
        <v>236.531</v>
      </c>
      <c r="Q142" s="27" t="s">
        <v>348</v>
      </c>
    </row>
    <row r="143" customFormat="false" ht="21.95" hidden="false" customHeight="true" outlineLevel="0" collapsed="false">
      <c r="A143" s="94" t="n">
        <v>27.6</v>
      </c>
      <c r="B143" s="22" t="n">
        <v>-4958.136</v>
      </c>
      <c r="C143" s="22" t="n">
        <v>-24713.96</v>
      </c>
      <c r="D143" s="22"/>
      <c r="E143" s="22"/>
      <c r="F143" s="44" t="n">
        <v>28.853</v>
      </c>
      <c r="G143" s="22"/>
      <c r="H143" s="23" t="s">
        <v>348</v>
      </c>
      <c r="I143" s="24" t="s">
        <v>505</v>
      </c>
      <c r="J143" s="34" t="n">
        <v>208.982</v>
      </c>
      <c r="K143" s="35" t="n">
        <v>-4860.633</v>
      </c>
      <c r="L143" s="22" t="n">
        <v>-24529.118</v>
      </c>
      <c r="M143" s="22"/>
      <c r="N143" s="22"/>
      <c r="O143" s="44" t="n">
        <v>16.022</v>
      </c>
      <c r="P143" s="22" t="n">
        <v>208.982</v>
      </c>
      <c r="Q143" s="27" t="s">
        <v>348</v>
      </c>
    </row>
    <row r="144" customFormat="false" ht="21.95" hidden="false" customHeight="true" outlineLevel="0" collapsed="false">
      <c r="A144" s="94" t="n">
        <v>27.8</v>
      </c>
      <c r="B144" s="22" t="n">
        <v>-5108.38</v>
      </c>
      <c r="C144" s="22" t="n">
        <v>-24594.682</v>
      </c>
      <c r="D144" s="22"/>
      <c r="E144" s="22"/>
      <c r="F144" s="44" t="n">
        <v>24.13</v>
      </c>
      <c r="G144" s="22"/>
      <c r="H144" s="23" t="s">
        <v>348</v>
      </c>
      <c r="I144" s="24" t="s">
        <v>506</v>
      </c>
      <c r="J144" s="34" t="n">
        <v>289.495</v>
      </c>
      <c r="K144" s="35" t="n">
        <v>-4904.899</v>
      </c>
      <c r="L144" s="22" t="n">
        <v>-24388.762</v>
      </c>
      <c r="M144" s="22"/>
      <c r="N144" s="22"/>
      <c r="O144" s="44" t="n">
        <v>16.931</v>
      </c>
      <c r="P144" s="22" t="n">
        <v>289.495</v>
      </c>
      <c r="Q144" s="27" t="s">
        <v>348</v>
      </c>
    </row>
    <row r="145" customFormat="false" ht="21.95" hidden="false" customHeight="true" outlineLevel="0" collapsed="false">
      <c r="A145" s="94" t="n">
        <v>28</v>
      </c>
      <c r="B145" s="22" t="n">
        <v>-5195.282</v>
      </c>
      <c r="C145" s="22" t="n">
        <v>-24527.05</v>
      </c>
      <c r="D145" s="22"/>
      <c r="E145" s="22"/>
      <c r="F145" s="44" t="n">
        <v>23.926</v>
      </c>
      <c r="G145" s="22"/>
      <c r="H145" s="23" t="s">
        <v>348</v>
      </c>
      <c r="I145" s="24" t="s">
        <v>507</v>
      </c>
      <c r="J145" s="34" t="n">
        <v>454.988</v>
      </c>
      <c r="K145" s="35" t="n">
        <v>-4993.099</v>
      </c>
      <c r="L145" s="22" t="n">
        <v>-24119.452</v>
      </c>
      <c r="M145" s="22"/>
      <c r="N145" s="22"/>
      <c r="O145" s="44" t="n">
        <v>17.235</v>
      </c>
      <c r="P145" s="22" t="n">
        <v>454.988</v>
      </c>
      <c r="Q145" s="27" t="s">
        <v>348</v>
      </c>
    </row>
    <row r="146" customFormat="false" ht="21.95" hidden="false" customHeight="true" outlineLevel="0" collapsed="false">
      <c r="A146" s="94" t="n">
        <v>28.2</v>
      </c>
      <c r="B146" s="22" t="n">
        <v>-5323.73</v>
      </c>
      <c r="C146" s="22" t="n">
        <v>-24475.547</v>
      </c>
      <c r="D146" s="22"/>
      <c r="E146" s="22"/>
      <c r="F146" s="44" t="n">
        <v>20.179</v>
      </c>
      <c r="G146" s="22"/>
      <c r="H146" s="23" t="s">
        <v>348</v>
      </c>
      <c r="I146" s="24" t="s">
        <v>508</v>
      </c>
      <c r="J146" s="34" t="n">
        <v>505.485</v>
      </c>
      <c r="K146" s="35" t="n">
        <v>-5077.698</v>
      </c>
      <c r="L146" s="22" t="n">
        <v>-24033.978</v>
      </c>
      <c r="M146" s="22"/>
      <c r="N146" s="22"/>
      <c r="O146" s="44" t="n">
        <v>18.759</v>
      </c>
      <c r="P146" s="22" t="n">
        <v>505.485</v>
      </c>
      <c r="Q146" s="27" t="s">
        <v>348</v>
      </c>
    </row>
    <row r="147" customFormat="false" ht="21.95" hidden="false" customHeight="true" outlineLevel="0" collapsed="false">
      <c r="A147" s="94" t="n">
        <v>28.4</v>
      </c>
      <c r="B147" s="22" t="n">
        <v>-5485.212</v>
      </c>
      <c r="C147" s="22" t="n">
        <v>-24432.658</v>
      </c>
      <c r="D147" s="22"/>
      <c r="E147" s="22"/>
      <c r="F147" s="44" t="n">
        <v>23.687</v>
      </c>
      <c r="G147" s="22"/>
      <c r="H147" s="23" t="s">
        <v>348</v>
      </c>
      <c r="I147" s="24" t="s">
        <v>509</v>
      </c>
      <c r="J147" s="34" t="n">
        <v>520.999</v>
      </c>
      <c r="K147" s="35" t="n">
        <v>-5237.922</v>
      </c>
      <c r="L147" s="22" t="n">
        <v>-23974.087</v>
      </c>
      <c r="M147" s="22"/>
      <c r="N147" s="22"/>
      <c r="O147" s="44" t="n">
        <v>16.843</v>
      </c>
      <c r="P147" s="22" t="n">
        <v>520.999</v>
      </c>
      <c r="Q147" s="27" t="s">
        <v>348</v>
      </c>
    </row>
    <row r="148" customFormat="false" ht="21.95" hidden="false" customHeight="true" outlineLevel="0" collapsed="false">
      <c r="A148" s="94" t="n">
        <v>28.6</v>
      </c>
      <c r="B148" s="22" t="n">
        <v>-5613.645</v>
      </c>
      <c r="C148" s="22" t="n">
        <v>-24346.182</v>
      </c>
      <c r="D148" s="22"/>
      <c r="E148" s="22"/>
      <c r="F148" s="44" t="n">
        <v>26.316</v>
      </c>
      <c r="G148" s="22"/>
      <c r="H148" s="23" t="s">
        <v>348</v>
      </c>
      <c r="I148" s="24" t="s">
        <v>510</v>
      </c>
      <c r="J148" s="34" t="n">
        <v>450.056</v>
      </c>
      <c r="K148" s="35" t="n">
        <v>-5376.195</v>
      </c>
      <c r="L148" s="22" t="n">
        <v>-23963.863</v>
      </c>
      <c r="M148" s="22"/>
      <c r="N148" s="22"/>
      <c r="O148" s="44" t="n">
        <v>16.896</v>
      </c>
      <c r="P148" s="22" t="n">
        <v>450.056</v>
      </c>
      <c r="Q148" s="27" t="s">
        <v>348</v>
      </c>
    </row>
    <row r="149" customFormat="false" ht="21.95" hidden="false" customHeight="true" outlineLevel="0" collapsed="false">
      <c r="A149" s="94" t="n">
        <v>28.8</v>
      </c>
      <c r="B149" s="22" t="n">
        <v>-5739.89</v>
      </c>
      <c r="C149" s="22" t="n">
        <v>-24256.936</v>
      </c>
      <c r="D149" s="22"/>
      <c r="E149" s="22"/>
      <c r="F149" s="44" t="n">
        <v>24.773</v>
      </c>
      <c r="G149" s="22"/>
      <c r="H149" s="23" t="s">
        <v>348</v>
      </c>
      <c r="I149" s="24" t="s">
        <v>511</v>
      </c>
      <c r="J149" s="34" t="n">
        <v>318.07</v>
      </c>
      <c r="K149" s="35" t="n">
        <v>-5551.928</v>
      </c>
      <c r="L149" s="22" t="n">
        <v>-24000.345</v>
      </c>
      <c r="M149" s="22"/>
      <c r="N149" s="22"/>
      <c r="O149" s="44" t="n">
        <v>18.103</v>
      </c>
      <c r="P149" s="22" t="n">
        <v>318.07</v>
      </c>
      <c r="Q149" s="27" t="s">
        <v>348</v>
      </c>
    </row>
    <row r="150" customFormat="false" ht="21.95" hidden="false" customHeight="true" outlineLevel="0" collapsed="false">
      <c r="A150" s="94" t="n">
        <v>29</v>
      </c>
      <c r="B150" s="22" t="n">
        <v>-5914.495</v>
      </c>
      <c r="C150" s="22" t="n">
        <v>-24229.632</v>
      </c>
      <c r="D150" s="22" t="n">
        <v>-5879.13</v>
      </c>
      <c r="E150" s="22" t="n">
        <v>-24187.509</v>
      </c>
      <c r="F150" s="44" t="n">
        <v>19.393</v>
      </c>
      <c r="G150" s="22" t="n">
        <v>55</v>
      </c>
      <c r="H150" s="31" t="s">
        <v>349</v>
      </c>
      <c r="I150" s="24" t="s">
        <v>512</v>
      </c>
      <c r="J150" s="25" t="n">
        <v>321.206</v>
      </c>
      <c r="K150" s="35" t="n">
        <v>-5672.596</v>
      </c>
      <c r="L150" s="22" t="n">
        <v>-23941.507</v>
      </c>
      <c r="M150" s="22"/>
      <c r="N150" s="22"/>
      <c r="O150" s="44" t="n">
        <v>18.844</v>
      </c>
      <c r="P150" s="22" t="n">
        <v>376.206</v>
      </c>
      <c r="Q150" s="27" t="s">
        <v>348</v>
      </c>
    </row>
    <row r="151" customFormat="false" ht="21.95" hidden="false" customHeight="true" outlineLevel="0" collapsed="false">
      <c r="A151" s="94" t="n">
        <v>29.2</v>
      </c>
      <c r="B151" s="22" t="n">
        <v>-6141.708</v>
      </c>
      <c r="C151" s="22" t="n">
        <v>-24129.217</v>
      </c>
      <c r="D151" s="22"/>
      <c r="E151" s="22"/>
      <c r="F151" s="44" t="n">
        <v>18.278</v>
      </c>
      <c r="G151" s="22"/>
      <c r="H151" s="31" t="s">
        <v>364</v>
      </c>
      <c r="I151" s="24" t="s">
        <v>513</v>
      </c>
      <c r="J151" s="25" t="n">
        <v>296.94</v>
      </c>
      <c r="K151" s="35" t="n">
        <v>-5915.799</v>
      </c>
      <c r="L151" s="22" t="n">
        <v>-23936.503</v>
      </c>
      <c r="M151" s="22"/>
      <c r="N151" s="22"/>
      <c r="O151" s="44" t="n">
        <v>18.94</v>
      </c>
      <c r="P151" s="22" t="n">
        <v>296.94</v>
      </c>
      <c r="Q151" s="27" t="s">
        <v>348</v>
      </c>
    </row>
    <row r="152" customFormat="false" ht="21.95" hidden="false" customHeight="true" outlineLevel="0" collapsed="false">
      <c r="A152" s="94" t="n">
        <v>29.4</v>
      </c>
      <c r="B152" s="22" t="n">
        <v>-6276.784</v>
      </c>
      <c r="C152" s="22" t="n">
        <v>-24040.57</v>
      </c>
      <c r="D152" s="22"/>
      <c r="E152" s="22"/>
      <c r="F152" s="44" t="n">
        <v>19.108</v>
      </c>
      <c r="G152" s="22"/>
      <c r="H152" s="23" t="s">
        <v>348</v>
      </c>
      <c r="I152" s="24" t="s">
        <v>514</v>
      </c>
      <c r="J152" s="25" t="n">
        <v>368.065</v>
      </c>
      <c r="K152" s="35" t="n">
        <v>-6063.754</v>
      </c>
      <c r="L152" s="22" t="n">
        <v>-23740.42</v>
      </c>
      <c r="M152" s="22"/>
      <c r="N152" s="22"/>
      <c r="O152" s="44" t="n">
        <v>20.261</v>
      </c>
      <c r="P152" s="22" t="n">
        <v>368.065</v>
      </c>
      <c r="Q152" s="27" t="s">
        <v>348</v>
      </c>
    </row>
    <row r="153" customFormat="false" ht="21.95" hidden="false" customHeight="true" outlineLevel="0" collapsed="false">
      <c r="A153" s="94" t="n">
        <v>29.6</v>
      </c>
      <c r="B153" s="22" t="n">
        <v>-6419.393</v>
      </c>
      <c r="C153" s="22" t="n">
        <v>-23950.521</v>
      </c>
      <c r="D153" s="22"/>
      <c r="E153" s="22"/>
      <c r="F153" s="44" t="n">
        <v>21.347</v>
      </c>
      <c r="G153" s="22"/>
      <c r="H153" s="23" t="s">
        <v>348</v>
      </c>
      <c r="I153" s="24" t="s">
        <v>515</v>
      </c>
      <c r="J153" s="25" t="n">
        <v>382.441</v>
      </c>
      <c r="K153" s="35" t="n">
        <v>-6215.951</v>
      </c>
      <c r="L153" s="22" t="n">
        <v>-23626.681</v>
      </c>
      <c r="M153" s="22"/>
      <c r="N153" s="22"/>
      <c r="O153" s="44" t="n">
        <v>18.88</v>
      </c>
      <c r="P153" s="22" t="n">
        <v>382.441</v>
      </c>
      <c r="Q153" s="27" t="s">
        <v>348</v>
      </c>
    </row>
    <row r="154" customFormat="false" ht="21.95" hidden="false" customHeight="true" outlineLevel="0" collapsed="false">
      <c r="A154" s="94" t="n">
        <v>29.8</v>
      </c>
      <c r="B154" s="22" t="n">
        <v>-6537.236</v>
      </c>
      <c r="C154" s="22" t="n">
        <v>-23895.649</v>
      </c>
      <c r="D154" s="22"/>
      <c r="E154" s="22"/>
      <c r="F154" s="44" t="n">
        <v>18.556</v>
      </c>
      <c r="G154" s="22"/>
      <c r="H154" s="23" t="s">
        <v>348</v>
      </c>
      <c r="I154" s="24" t="s">
        <v>516</v>
      </c>
      <c r="J154" s="34" t="n">
        <v>356.44</v>
      </c>
      <c r="K154" s="35" t="n">
        <v>-6395.668</v>
      </c>
      <c r="L154" s="22" t="n">
        <v>-23568.528</v>
      </c>
      <c r="M154" s="22"/>
      <c r="N154" s="22"/>
      <c r="O154" s="44" t="n">
        <v>18.917</v>
      </c>
      <c r="P154" s="22" t="n">
        <v>356.44</v>
      </c>
      <c r="Q154" s="27" t="s">
        <v>348</v>
      </c>
    </row>
    <row r="155" customFormat="false" ht="21.95" hidden="false" customHeight="true" outlineLevel="0" collapsed="false">
      <c r="A155" s="108" t="n">
        <v>30</v>
      </c>
      <c r="B155" s="22" t="n">
        <v>-6751.603</v>
      </c>
      <c r="C155" s="22" t="n">
        <v>-23749.559</v>
      </c>
      <c r="D155" s="22"/>
      <c r="E155" s="22"/>
      <c r="F155" s="44" t="n">
        <v>19.214</v>
      </c>
      <c r="G155" s="22"/>
      <c r="H155" s="23" t="s">
        <v>348</v>
      </c>
      <c r="I155" s="24" t="s">
        <v>517</v>
      </c>
      <c r="J155" s="25" t="n">
        <v>330.844</v>
      </c>
      <c r="K155" s="35" t="n">
        <v>-6510.41</v>
      </c>
      <c r="L155" s="22" t="n">
        <v>-23523.1</v>
      </c>
      <c r="M155" s="22"/>
      <c r="N155" s="22"/>
      <c r="O155" s="44" t="n">
        <v>18.409</v>
      </c>
      <c r="P155" s="22" t="n">
        <v>330.844</v>
      </c>
      <c r="Q155" s="27" t="s">
        <v>348</v>
      </c>
    </row>
    <row r="156" customFormat="false" ht="21.95" hidden="false" customHeight="true" outlineLevel="0" collapsed="false">
      <c r="A156" s="108" t="n">
        <v>30.2</v>
      </c>
      <c r="B156" s="22" t="n">
        <v>-6927.652</v>
      </c>
      <c r="C156" s="22" t="n">
        <v>-23673.079</v>
      </c>
      <c r="D156" s="22"/>
      <c r="E156" s="22"/>
      <c r="F156" s="44" t="n">
        <v>22.039</v>
      </c>
      <c r="G156" s="22"/>
      <c r="H156" s="23" t="s">
        <v>348</v>
      </c>
      <c r="I156" s="24" t="s">
        <v>518</v>
      </c>
      <c r="J156" s="34" t="n">
        <v>453.201</v>
      </c>
      <c r="K156" s="35" t="n">
        <v>-6614.068</v>
      </c>
      <c r="L156" s="22" t="n">
        <v>-23345.885</v>
      </c>
      <c r="M156" s="22"/>
      <c r="N156" s="22"/>
      <c r="O156" s="44" t="n">
        <v>22.336</v>
      </c>
      <c r="P156" s="22" t="n">
        <v>453.201</v>
      </c>
      <c r="Q156" s="27" t="s">
        <v>348</v>
      </c>
    </row>
    <row r="157" customFormat="false" ht="21.95" hidden="false" customHeight="true" outlineLevel="0" collapsed="false">
      <c r="A157" s="65" t="n">
        <v>30.4</v>
      </c>
      <c r="B157" s="22" t="n">
        <v>-7057.842</v>
      </c>
      <c r="C157" s="22" t="n">
        <v>-23497.756</v>
      </c>
      <c r="D157" s="22"/>
      <c r="E157" s="22"/>
      <c r="F157" s="44" t="n">
        <v>22.417</v>
      </c>
      <c r="G157" s="22"/>
      <c r="H157" s="23" t="s">
        <v>348</v>
      </c>
      <c r="I157" s="24" t="s">
        <v>519</v>
      </c>
      <c r="J157" s="25" t="n">
        <v>427.446</v>
      </c>
      <c r="K157" s="54" t="n">
        <v>-6781.239</v>
      </c>
      <c r="L157" s="54" t="n">
        <v>-23171.871</v>
      </c>
      <c r="M157" s="22"/>
      <c r="N157" s="22"/>
      <c r="O157" s="54"/>
      <c r="P157" s="44" t="n">
        <v>427.446</v>
      </c>
      <c r="Q157" s="95" t="s">
        <v>356</v>
      </c>
    </row>
    <row r="158" customFormat="false" ht="21.95" hidden="false" customHeight="true" outlineLevel="0" collapsed="false">
      <c r="A158" s="65" t="n">
        <v>30.6</v>
      </c>
      <c r="B158" s="22" t="n">
        <v>-7105.085</v>
      </c>
      <c r="C158" s="22" t="n">
        <v>-23429.734</v>
      </c>
      <c r="D158" s="22"/>
      <c r="E158" s="22"/>
      <c r="F158" s="44" t="n">
        <v>23.554</v>
      </c>
      <c r="G158" s="22"/>
      <c r="H158" s="23" t="s">
        <v>348</v>
      </c>
      <c r="I158" s="24" t="s">
        <v>520</v>
      </c>
      <c r="J158" s="25" t="n">
        <v>328.725</v>
      </c>
      <c r="K158" s="54" t="n">
        <v>-6960.388</v>
      </c>
      <c r="L158" s="54" t="n">
        <v>-23134.568</v>
      </c>
      <c r="M158" s="22"/>
      <c r="N158" s="22"/>
      <c r="O158" s="54" t="n">
        <v>20.919</v>
      </c>
      <c r="P158" s="44" t="n">
        <v>328.725</v>
      </c>
      <c r="Q158" s="27" t="s">
        <v>348</v>
      </c>
    </row>
    <row r="159" customFormat="false" ht="21.95" hidden="false" customHeight="true" outlineLevel="0" collapsed="false">
      <c r="A159" s="65" t="n">
        <v>30.8</v>
      </c>
      <c r="B159" s="22" t="n">
        <v>-7225.888</v>
      </c>
      <c r="C159" s="22" t="n">
        <v>-23245.312</v>
      </c>
      <c r="D159" s="22"/>
      <c r="E159" s="22"/>
      <c r="F159" s="44" t="n">
        <v>24.708</v>
      </c>
      <c r="G159" s="22"/>
      <c r="H159" s="23" t="s">
        <v>348</v>
      </c>
      <c r="I159" s="24" t="s">
        <v>521</v>
      </c>
      <c r="J159" s="34" t="n">
        <v>180.757</v>
      </c>
      <c r="K159" s="54" t="n">
        <v>-7128.564</v>
      </c>
      <c r="L159" s="54" t="n">
        <v>-23092.993</v>
      </c>
      <c r="M159" s="22"/>
      <c r="N159" s="22"/>
      <c r="O159" s="54" t="n">
        <v>20.78</v>
      </c>
      <c r="P159" s="46" t="n">
        <v>180.757</v>
      </c>
      <c r="Q159" s="27" t="s">
        <v>348</v>
      </c>
    </row>
    <row r="160" customFormat="false" ht="21.95" hidden="false" customHeight="true" outlineLevel="0" collapsed="false">
      <c r="A160" s="65" t="n">
        <v>31</v>
      </c>
      <c r="B160" s="22" t="n">
        <v>-7392.906</v>
      </c>
      <c r="C160" s="22" t="n">
        <v>-23110.989</v>
      </c>
      <c r="D160" s="22"/>
      <c r="E160" s="22"/>
      <c r="F160" s="44" t="n">
        <v>24.132</v>
      </c>
      <c r="G160" s="22"/>
      <c r="H160" s="31" t="s">
        <v>522</v>
      </c>
      <c r="I160" s="24" t="s">
        <v>523</v>
      </c>
      <c r="J160" s="34" t="n">
        <v>128.78</v>
      </c>
      <c r="K160" s="54" t="n">
        <v>-7326.633</v>
      </c>
      <c r="L160" s="54" t="n">
        <v>-23000.571</v>
      </c>
      <c r="M160" s="22"/>
      <c r="N160" s="22"/>
      <c r="O160" s="54" t="n">
        <v>20.999</v>
      </c>
      <c r="P160" s="46" t="n">
        <v>128.78</v>
      </c>
      <c r="Q160" s="27" t="s">
        <v>348</v>
      </c>
    </row>
    <row r="161" customFormat="false" ht="21.95" hidden="false" customHeight="true" outlineLevel="0" collapsed="false">
      <c r="A161" s="65" t="n">
        <v>31.2</v>
      </c>
      <c r="B161" s="22" t="n">
        <v>-7549.871</v>
      </c>
      <c r="C161" s="22" t="n">
        <v>-23041.928</v>
      </c>
      <c r="D161" s="22"/>
      <c r="E161" s="22"/>
      <c r="F161" s="44" t="n">
        <v>20.897</v>
      </c>
      <c r="G161" s="22"/>
      <c r="H161" s="31" t="s">
        <v>522</v>
      </c>
      <c r="I161" s="24" t="s">
        <v>524</v>
      </c>
      <c r="J161" s="34" t="n">
        <v>178.293</v>
      </c>
      <c r="K161" s="54" t="n">
        <v>-7453.738</v>
      </c>
      <c r="L161" s="54" t="n">
        <v>-22891.772</v>
      </c>
      <c r="M161" s="22"/>
      <c r="N161" s="22"/>
      <c r="O161" s="54" t="n">
        <v>19.018</v>
      </c>
      <c r="P161" s="46" t="n">
        <v>178.293</v>
      </c>
      <c r="Q161" s="27" t="s">
        <v>348</v>
      </c>
    </row>
    <row r="162" customFormat="false" ht="21.95" hidden="false" customHeight="true" outlineLevel="0" collapsed="false">
      <c r="A162" s="65" t="n">
        <v>31.4</v>
      </c>
      <c r="B162" s="22" t="n">
        <v>-7701.132</v>
      </c>
      <c r="C162" s="22" t="n">
        <v>-23013.92</v>
      </c>
      <c r="D162" s="22"/>
      <c r="E162" s="22"/>
      <c r="F162" s="44" t="n">
        <v>24.748</v>
      </c>
      <c r="G162" s="22"/>
      <c r="H162" s="31" t="s">
        <v>522</v>
      </c>
      <c r="I162" s="24" t="s">
        <v>525</v>
      </c>
      <c r="J162" s="34" t="n">
        <v>259.351</v>
      </c>
      <c r="K162" s="54" t="n">
        <v>-7567.467</v>
      </c>
      <c r="L162" s="54" t="n">
        <v>-22791.667</v>
      </c>
      <c r="M162" s="22"/>
      <c r="N162" s="22"/>
      <c r="O162" s="54" t="n">
        <v>19.965</v>
      </c>
      <c r="P162" s="46" t="n">
        <v>259.351</v>
      </c>
      <c r="Q162" s="32" t="s">
        <v>522</v>
      </c>
    </row>
    <row r="163" customFormat="false" ht="21.95" hidden="false" customHeight="true" outlineLevel="0" collapsed="false">
      <c r="A163" s="65" t="n">
        <v>31.6</v>
      </c>
      <c r="B163" s="22" t="n">
        <v>-7945.898</v>
      </c>
      <c r="C163" s="22" t="n">
        <v>-22902.263</v>
      </c>
      <c r="D163" s="22"/>
      <c r="E163" s="22"/>
      <c r="F163" s="44" t="n">
        <v>31.673</v>
      </c>
      <c r="G163" s="22"/>
      <c r="H163" s="23" t="s">
        <v>348</v>
      </c>
      <c r="I163" s="24" t="s">
        <v>526</v>
      </c>
      <c r="J163" s="34" t="n">
        <v>354.883</v>
      </c>
      <c r="K163" s="54" t="n">
        <v>-7704.856</v>
      </c>
      <c r="L163" s="54" t="n">
        <v>-22641.801</v>
      </c>
      <c r="M163" s="22"/>
      <c r="N163" s="22"/>
      <c r="O163" s="54" t="n">
        <v>21.831</v>
      </c>
      <c r="P163" s="46" t="n">
        <v>354.883</v>
      </c>
      <c r="Q163" s="27" t="s">
        <v>348</v>
      </c>
    </row>
    <row r="164" customFormat="false" ht="21.95" hidden="false" customHeight="true" outlineLevel="0" collapsed="false">
      <c r="A164" s="65" t="n">
        <v>31.8</v>
      </c>
      <c r="B164" s="22" t="n">
        <v>-8050.199</v>
      </c>
      <c r="C164" s="22" t="n">
        <v>-22859.216</v>
      </c>
      <c r="D164" s="22"/>
      <c r="E164" s="22"/>
      <c r="F164" s="44" t="n">
        <v>34.756</v>
      </c>
      <c r="G164" s="22"/>
      <c r="H164" s="23" t="s">
        <v>348</v>
      </c>
      <c r="I164" s="24" t="s">
        <v>527</v>
      </c>
      <c r="J164" s="34" t="n">
        <v>408.944</v>
      </c>
      <c r="K164" s="54" t="n">
        <v>-7882.282</v>
      </c>
      <c r="L164" s="54" t="n">
        <v>-22486.337</v>
      </c>
      <c r="M164" s="22"/>
      <c r="N164" s="22"/>
      <c r="O164" s="54" t="n">
        <v>21.523</v>
      </c>
      <c r="P164" s="46" t="n">
        <v>408.944</v>
      </c>
      <c r="Q164" s="27" t="s">
        <v>348</v>
      </c>
    </row>
    <row r="165" customFormat="false" ht="21.95" hidden="false" customHeight="true" outlineLevel="0" collapsed="false">
      <c r="A165" s="65" t="n">
        <v>32</v>
      </c>
      <c r="B165" s="22" t="n">
        <v>-8236.977</v>
      </c>
      <c r="C165" s="22" t="n">
        <v>-22701.051</v>
      </c>
      <c r="D165" s="22"/>
      <c r="E165" s="22"/>
      <c r="F165" s="44" t="n">
        <v>40.992</v>
      </c>
      <c r="G165" s="22"/>
      <c r="H165" s="23" t="s">
        <v>348</v>
      </c>
      <c r="I165" s="24" t="s">
        <v>528</v>
      </c>
      <c r="J165" s="34" t="n">
        <v>377.047</v>
      </c>
      <c r="K165" s="54" t="n">
        <v>-8065.079</v>
      </c>
      <c r="L165" s="54" t="n">
        <v>-22365.469</v>
      </c>
      <c r="M165" s="22"/>
      <c r="N165" s="22"/>
      <c r="O165" s="54" t="n">
        <v>23.915</v>
      </c>
      <c r="P165" s="46" t="n">
        <v>377.047</v>
      </c>
      <c r="Q165" s="27" t="s">
        <v>348</v>
      </c>
    </row>
    <row r="166" customFormat="false" ht="21.95" hidden="false" customHeight="true" outlineLevel="0" collapsed="false">
      <c r="A166" s="65" t="n">
        <v>32.2</v>
      </c>
      <c r="B166" s="22" t="n">
        <v>-8284.556</v>
      </c>
      <c r="C166" s="22" t="n">
        <v>-22545.017</v>
      </c>
      <c r="D166" s="22"/>
      <c r="E166" s="22"/>
      <c r="F166" s="44" t="n">
        <v>32.455</v>
      </c>
      <c r="G166" s="22"/>
      <c r="H166" s="23" t="s">
        <v>348</v>
      </c>
      <c r="I166" s="24" t="s">
        <v>529</v>
      </c>
      <c r="J166" s="34" t="n">
        <v>293.442</v>
      </c>
      <c r="K166" s="54" t="n">
        <v>-8158.155</v>
      </c>
      <c r="L166" s="54" t="n">
        <v>-22280.194</v>
      </c>
      <c r="M166" s="22"/>
      <c r="N166" s="22"/>
      <c r="O166" s="54" t="n">
        <v>24.359</v>
      </c>
      <c r="P166" s="46" t="n">
        <v>293.442</v>
      </c>
      <c r="Q166" s="27" t="s">
        <v>348</v>
      </c>
    </row>
    <row r="167" customFormat="false" ht="21.95" hidden="false" customHeight="true" outlineLevel="0" collapsed="false">
      <c r="A167" s="65" t="n">
        <v>32.4</v>
      </c>
      <c r="B167" s="22" t="n">
        <v>-8430.779</v>
      </c>
      <c r="C167" s="22" t="n">
        <v>-22494.281</v>
      </c>
      <c r="D167" s="22"/>
      <c r="E167" s="22"/>
      <c r="F167" s="44" t="n">
        <v>33.344</v>
      </c>
      <c r="G167" s="22"/>
      <c r="H167" s="23" t="s">
        <v>348</v>
      </c>
      <c r="I167" s="24" t="s">
        <v>530</v>
      </c>
      <c r="J167" s="34" t="n">
        <v>271.183</v>
      </c>
      <c r="K167" s="54" t="n">
        <v>-8306.377</v>
      </c>
      <c r="L167" s="54" t="n">
        <v>-22253.315</v>
      </c>
      <c r="M167" s="22"/>
      <c r="N167" s="22"/>
      <c r="O167" s="54" t="n">
        <v>26.148</v>
      </c>
      <c r="P167" s="46" t="n">
        <v>271.183</v>
      </c>
      <c r="Q167" s="27" t="s">
        <v>348</v>
      </c>
    </row>
    <row r="168" customFormat="false" ht="21.95" hidden="false" customHeight="true" outlineLevel="0" collapsed="false">
      <c r="A168" s="65" t="n">
        <v>32.6</v>
      </c>
      <c r="B168" s="22" t="n">
        <v>-8525.824</v>
      </c>
      <c r="C168" s="22" t="n">
        <v>-22470.663</v>
      </c>
      <c r="D168" s="22"/>
      <c r="E168" s="22"/>
      <c r="F168" s="44" t="n">
        <v>22.705</v>
      </c>
      <c r="G168" s="22"/>
      <c r="H168" s="23" t="s">
        <v>348</v>
      </c>
      <c r="I168" s="24" t="s">
        <v>531</v>
      </c>
      <c r="J168" s="34" t="n">
        <v>309.02</v>
      </c>
      <c r="K168" s="54" t="n">
        <v>-8415.072</v>
      </c>
      <c r="L168" s="54" t="n">
        <v>-22182.171</v>
      </c>
      <c r="M168" s="22"/>
      <c r="N168" s="22"/>
      <c r="O168" s="54" t="n">
        <v>29.559</v>
      </c>
      <c r="P168" s="46" t="n">
        <v>309.02</v>
      </c>
      <c r="Q168" s="27" t="s">
        <v>348</v>
      </c>
    </row>
    <row r="169" customFormat="false" ht="21.95" hidden="false" customHeight="true" outlineLevel="0" collapsed="false">
      <c r="A169" s="65" t="n">
        <v>32.8</v>
      </c>
      <c r="B169" s="22" t="n">
        <v>-8531.046</v>
      </c>
      <c r="C169" s="22" t="n">
        <v>-22359.874</v>
      </c>
      <c r="D169" s="22"/>
      <c r="E169" s="22"/>
      <c r="F169" s="44" t="n">
        <v>19.959</v>
      </c>
      <c r="G169" s="22"/>
      <c r="H169" s="23" t="s">
        <v>348</v>
      </c>
      <c r="I169" s="24" t="s">
        <v>532</v>
      </c>
      <c r="J169" s="34" t="n">
        <v>177.902</v>
      </c>
      <c r="K169" s="54" t="n">
        <v>-8677.25</v>
      </c>
      <c r="L169" s="54" t="n">
        <v>-22258.516</v>
      </c>
      <c r="M169" s="22"/>
      <c r="N169" s="22"/>
      <c r="O169" s="54" t="n">
        <v>26.049</v>
      </c>
      <c r="P169" s="46" t="n">
        <v>177.902</v>
      </c>
      <c r="Q169" s="27" t="s">
        <v>348</v>
      </c>
    </row>
    <row r="170" customFormat="false" ht="21.95" hidden="false" customHeight="true" outlineLevel="0" collapsed="false">
      <c r="A170" s="65" t="n">
        <v>33</v>
      </c>
      <c r="B170" s="22" t="n">
        <v>-8592.897</v>
      </c>
      <c r="C170" s="22" t="n">
        <v>-22655.683</v>
      </c>
      <c r="D170" s="22"/>
      <c r="E170" s="22"/>
      <c r="F170" s="44" t="n">
        <v>26.969</v>
      </c>
      <c r="G170" s="22"/>
      <c r="H170" s="23" t="s">
        <v>348</v>
      </c>
      <c r="I170" s="24" t="s">
        <v>533</v>
      </c>
      <c r="J170" s="34" t="n">
        <v>296.441</v>
      </c>
      <c r="K170" s="54" t="n">
        <v>-8748.516</v>
      </c>
      <c r="L170" s="54" t="n">
        <v>-22403.374</v>
      </c>
      <c r="M170" s="22"/>
      <c r="N170" s="22"/>
      <c r="O170" s="54" t="n">
        <v>25.971</v>
      </c>
      <c r="P170" s="46" t="n">
        <v>296.441</v>
      </c>
      <c r="Q170" s="27" t="s">
        <v>348</v>
      </c>
    </row>
    <row r="171" customFormat="false" ht="21.95" hidden="false" customHeight="true" outlineLevel="0" collapsed="false">
      <c r="A171" s="65" t="n">
        <v>33.2</v>
      </c>
      <c r="B171" s="22" t="n">
        <v>-8715.515</v>
      </c>
      <c r="C171" s="22" t="n">
        <v>-22731.65</v>
      </c>
      <c r="D171" s="22"/>
      <c r="E171" s="22"/>
      <c r="F171" s="44" t="n">
        <v>27.641</v>
      </c>
      <c r="G171" s="22"/>
      <c r="H171" s="31" t="s">
        <v>522</v>
      </c>
      <c r="I171" s="24" t="s">
        <v>534</v>
      </c>
      <c r="J171" s="34" t="n">
        <v>245.426</v>
      </c>
      <c r="K171" s="54" t="n">
        <v>-8847.363</v>
      </c>
      <c r="L171" s="54" t="n">
        <v>-22524.648</v>
      </c>
      <c r="M171" s="22"/>
      <c r="N171" s="22"/>
      <c r="O171" s="54" t="n">
        <v>25.812</v>
      </c>
      <c r="P171" s="46" t="n">
        <v>245.426</v>
      </c>
      <c r="Q171" s="27" t="s">
        <v>348</v>
      </c>
    </row>
    <row r="172" customFormat="false" ht="21.95" hidden="false" customHeight="true" outlineLevel="0" collapsed="false">
      <c r="A172" s="65" t="n">
        <v>33.4</v>
      </c>
      <c r="B172" s="22" t="n">
        <v>-8867.601</v>
      </c>
      <c r="C172" s="22" t="n">
        <v>-22872.042</v>
      </c>
      <c r="D172" s="22"/>
      <c r="E172" s="22"/>
      <c r="F172" s="44" t="n">
        <v>28.769</v>
      </c>
      <c r="G172" s="22"/>
      <c r="H172" s="23" t="s">
        <v>348</v>
      </c>
      <c r="I172" s="24" t="s">
        <v>535</v>
      </c>
      <c r="J172" s="25" t="n">
        <v>278.606</v>
      </c>
      <c r="K172" s="54" t="n">
        <v>-8964.237</v>
      </c>
      <c r="L172" s="54" t="n">
        <v>-22610.732</v>
      </c>
      <c r="M172" s="22"/>
      <c r="N172" s="22"/>
      <c r="O172" s="54" t="n">
        <v>26.936</v>
      </c>
      <c r="P172" s="44" t="n">
        <v>278.606</v>
      </c>
      <c r="Q172" s="27" t="s">
        <v>348</v>
      </c>
    </row>
    <row r="173" customFormat="false" ht="21.95" hidden="false" customHeight="true" outlineLevel="0" collapsed="false">
      <c r="A173" s="65" t="n">
        <v>33.6</v>
      </c>
      <c r="B173" s="22" t="n">
        <v>-8955.875</v>
      </c>
      <c r="C173" s="22" t="n">
        <v>-22913.271</v>
      </c>
      <c r="D173" s="22"/>
      <c r="E173" s="22"/>
      <c r="F173" s="44" t="n">
        <v>28.176</v>
      </c>
      <c r="G173" s="22"/>
      <c r="H173" s="23" t="s">
        <v>348</v>
      </c>
      <c r="I173" s="24" t="s">
        <v>536</v>
      </c>
      <c r="J173" s="25" t="n">
        <v>277.701</v>
      </c>
      <c r="K173" s="54" t="n">
        <v>-9120.953</v>
      </c>
      <c r="L173" s="54" t="n">
        <v>-22689.962</v>
      </c>
      <c r="M173" s="22"/>
      <c r="N173" s="22"/>
      <c r="O173" s="54" t="n">
        <v>27.118</v>
      </c>
      <c r="P173" s="44" t="n">
        <v>277.701</v>
      </c>
      <c r="Q173" s="27" t="s">
        <v>348</v>
      </c>
    </row>
    <row r="174" customFormat="false" ht="21.95" hidden="false" customHeight="true" outlineLevel="0" collapsed="false">
      <c r="A174" s="65" t="n">
        <v>33.8</v>
      </c>
      <c r="B174" s="22" t="n">
        <v>-9100.055</v>
      </c>
      <c r="C174" s="22" t="n">
        <v>-22968.871</v>
      </c>
      <c r="D174" s="22"/>
      <c r="E174" s="22"/>
      <c r="F174" s="44" t="n">
        <v>26.61</v>
      </c>
      <c r="G174" s="22"/>
      <c r="H174" s="23" t="s">
        <v>348</v>
      </c>
      <c r="I174" s="24" t="s">
        <v>537</v>
      </c>
      <c r="J174" s="25" t="n">
        <v>258.583</v>
      </c>
      <c r="K174" s="54" t="n">
        <v>-9231.096</v>
      </c>
      <c r="L174" s="54" t="n">
        <v>-22745.951</v>
      </c>
      <c r="M174" s="22"/>
      <c r="N174" s="22"/>
      <c r="O174" s="54" t="n">
        <v>27.373</v>
      </c>
      <c r="P174" s="44" t="n">
        <v>258.583</v>
      </c>
      <c r="Q174" s="27" t="s">
        <v>348</v>
      </c>
    </row>
    <row r="175" customFormat="false" ht="21.95" hidden="false" customHeight="true" outlineLevel="0" collapsed="false">
      <c r="A175" s="65" t="n">
        <v>34</v>
      </c>
      <c r="B175" s="22" t="n">
        <v>-9394.894</v>
      </c>
      <c r="C175" s="22" t="n">
        <v>-23098.519</v>
      </c>
      <c r="D175" s="22"/>
      <c r="E175" s="22"/>
      <c r="F175" s="44" t="n">
        <v>29.422</v>
      </c>
      <c r="G175" s="22"/>
      <c r="H175" s="23" t="s">
        <v>348</v>
      </c>
      <c r="I175" s="24" t="s">
        <v>538</v>
      </c>
      <c r="J175" s="25" t="n">
        <v>339.031</v>
      </c>
      <c r="K175" s="54" t="n">
        <v>-9299.396</v>
      </c>
      <c r="L175" s="54" t="n">
        <v>-22773.216</v>
      </c>
      <c r="M175" s="22"/>
      <c r="N175" s="22"/>
      <c r="O175" s="54" t="n">
        <v>26.818</v>
      </c>
      <c r="P175" s="44" t="n">
        <v>339.031</v>
      </c>
      <c r="Q175" s="27" t="s">
        <v>348</v>
      </c>
    </row>
    <row r="176" customFormat="false" ht="21.95" hidden="false" customHeight="true" outlineLevel="0" collapsed="false">
      <c r="A176" s="65" t="n">
        <v>34.2</v>
      </c>
      <c r="B176" s="22" t="n">
        <v>-9556.322</v>
      </c>
      <c r="C176" s="22" t="n">
        <v>-23090.851</v>
      </c>
      <c r="D176" s="22"/>
      <c r="E176" s="22"/>
      <c r="F176" s="44" t="n">
        <v>28.972</v>
      </c>
      <c r="G176" s="22"/>
      <c r="H176" s="23" t="s">
        <v>348</v>
      </c>
      <c r="I176" s="24" t="s">
        <v>539</v>
      </c>
      <c r="J176" s="34" t="n">
        <v>310.538</v>
      </c>
      <c r="K176" s="54" t="n">
        <v>-9460.22</v>
      </c>
      <c r="L176" s="54" t="n">
        <v>-22795.558</v>
      </c>
      <c r="M176" s="22"/>
      <c r="N176" s="22"/>
      <c r="O176" s="54" t="n">
        <v>27.319</v>
      </c>
      <c r="P176" s="46" t="n">
        <v>310.538</v>
      </c>
      <c r="Q176" s="27" t="s">
        <v>348</v>
      </c>
    </row>
    <row r="177" customFormat="false" ht="21.95" hidden="false" customHeight="true" outlineLevel="0" collapsed="false">
      <c r="A177" s="65" t="n">
        <v>34.4</v>
      </c>
      <c r="B177" s="22" t="n">
        <v>-9671.928</v>
      </c>
      <c r="C177" s="22" t="n">
        <v>-23025.217</v>
      </c>
      <c r="D177" s="22"/>
      <c r="E177" s="22"/>
      <c r="F177" s="44" t="n">
        <v>27.123</v>
      </c>
      <c r="G177" s="22"/>
      <c r="H177" s="23" t="s">
        <v>348</v>
      </c>
      <c r="I177" s="24" t="s">
        <v>540</v>
      </c>
      <c r="J177" s="25" t="n">
        <v>272.779</v>
      </c>
      <c r="K177" s="54" t="n">
        <v>-9609.943</v>
      </c>
      <c r="L177" s="54" t="n">
        <v>-22759.574</v>
      </c>
      <c r="M177" s="22"/>
      <c r="N177" s="22"/>
      <c r="O177" s="54" t="n">
        <v>27.51</v>
      </c>
      <c r="P177" s="44" t="n">
        <v>272.779</v>
      </c>
      <c r="Q177" s="27" t="s">
        <v>348</v>
      </c>
    </row>
    <row r="178" customFormat="false" ht="21.95" hidden="false" customHeight="true" outlineLevel="0" collapsed="false">
      <c r="A178" s="65" t="n">
        <v>34.6</v>
      </c>
      <c r="B178" s="22" t="n">
        <v>-9830.069</v>
      </c>
      <c r="C178" s="22" t="n">
        <v>-22953.213</v>
      </c>
      <c r="D178" s="22"/>
      <c r="E178" s="22"/>
      <c r="F178" s="44" t="n">
        <v>31.57</v>
      </c>
      <c r="G178" s="22"/>
      <c r="H178" s="23" t="s">
        <v>348</v>
      </c>
      <c r="I178" s="24" t="s">
        <v>541</v>
      </c>
      <c r="J178" s="34" t="n">
        <v>259.167</v>
      </c>
      <c r="K178" s="54" t="n">
        <v>-9720.641</v>
      </c>
      <c r="L178" s="54" t="n">
        <v>-22718.281</v>
      </c>
      <c r="M178" s="22"/>
      <c r="N178" s="22"/>
      <c r="O178" s="54" t="n">
        <v>27.606</v>
      </c>
      <c r="P178" s="46" t="n">
        <v>259.167</v>
      </c>
      <c r="Q178" s="27" t="s">
        <v>348</v>
      </c>
    </row>
    <row r="179" customFormat="false" ht="21.95" hidden="false" customHeight="true" outlineLevel="0" collapsed="false">
      <c r="A179" s="65" t="n">
        <v>34.8</v>
      </c>
      <c r="B179" s="22" t="n">
        <v>-9968.566</v>
      </c>
      <c r="C179" s="22" t="n">
        <v>-22902.969</v>
      </c>
      <c r="D179" s="22"/>
      <c r="E179" s="22"/>
      <c r="F179" s="44" t="n">
        <v>32.927</v>
      </c>
      <c r="G179" s="22"/>
      <c r="H179" s="23" t="s">
        <v>348</v>
      </c>
      <c r="I179" s="24" t="s">
        <v>542</v>
      </c>
      <c r="J179" s="25" t="n">
        <v>261.999</v>
      </c>
      <c r="K179" s="54" t="n">
        <v>-9844.198</v>
      </c>
      <c r="L179" s="54" t="n">
        <v>-22672.37</v>
      </c>
      <c r="M179" s="22"/>
      <c r="N179" s="22"/>
      <c r="O179" s="54" t="n">
        <v>27.847</v>
      </c>
      <c r="P179" s="44" t="n">
        <v>261.999</v>
      </c>
      <c r="Q179" s="27" t="s">
        <v>348</v>
      </c>
    </row>
    <row r="180" customFormat="false" ht="21.95" hidden="false" customHeight="true" outlineLevel="0" collapsed="false">
      <c r="A180" s="65" t="n">
        <v>35</v>
      </c>
      <c r="B180" s="22" t="n">
        <v>-10138.271</v>
      </c>
      <c r="C180" s="22" t="n">
        <v>-22914.151</v>
      </c>
      <c r="D180" s="22"/>
      <c r="E180" s="22"/>
      <c r="F180" s="44" t="n">
        <v>30.98</v>
      </c>
      <c r="G180" s="22"/>
      <c r="H180" s="23" t="s">
        <v>348</v>
      </c>
      <c r="I180" s="24" t="s">
        <v>543</v>
      </c>
      <c r="J180" s="25" t="n">
        <v>329.389</v>
      </c>
      <c r="K180" s="54" t="n">
        <v>-10026.673</v>
      </c>
      <c r="L180" s="54" t="n">
        <v>-22604.243</v>
      </c>
      <c r="M180" s="22"/>
      <c r="N180" s="22"/>
      <c r="O180" s="54" t="n">
        <v>28.017</v>
      </c>
      <c r="P180" s="44" t="n">
        <v>329.389</v>
      </c>
      <c r="Q180" s="27" t="s">
        <v>348</v>
      </c>
    </row>
    <row r="181" customFormat="false" ht="21.95" hidden="false" customHeight="true" outlineLevel="0" collapsed="false">
      <c r="A181" s="65" t="n">
        <v>35.2</v>
      </c>
      <c r="B181" s="22" t="n">
        <v>-10247.463</v>
      </c>
      <c r="C181" s="22" t="n">
        <v>-22952.119</v>
      </c>
      <c r="D181" s="22"/>
      <c r="E181" s="22"/>
      <c r="F181" s="44" t="n">
        <v>32.064</v>
      </c>
      <c r="G181" s="22"/>
      <c r="H181" s="23" t="s">
        <v>348</v>
      </c>
      <c r="I181" s="24" t="s">
        <v>544</v>
      </c>
      <c r="J181" s="34" t="n">
        <v>342.59</v>
      </c>
      <c r="K181" s="54" t="n">
        <v>-10259.025</v>
      </c>
      <c r="L181" s="54" t="n">
        <v>-22609.724</v>
      </c>
      <c r="M181" s="22"/>
      <c r="N181" s="22"/>
      <c r="O181" s="54" t="n">
        <v>28.071</v>
      </c>
      <c r="P181" s="46" t="n">
        <v>342.59</v>
      </c>
      <c r="Q181" s="27" t="s">
        <v>348</v>
      </c>
    </row>
    <row r="182" customFormat="false" ht="21.95" hidden="false" customHeight="true" outlineLevel="0" collapsed="false">
      <c r="A182" s="65" t="n">
        <v>35.4</v>
      </c>
      <c r="B182" s="22" t="n">
        <v>-10329.912</v>
      </c>
      <c r="C182" s="22" t="n">
        <v>-22978.072</v>
      </c>
      <c r="D182" s="22"/>
      <c r="E182" s="22"/>
      <c r="F182" s="44" t="n">
        <v>31.114</v>
      </c>
      <c r="G182" s="22"/>
      <c r="H182" s="23" t="s">
        <v>348</v>
      </c>
      <c r="I182" s="24" t="s">
        <v>545</v>
      </c>
      <c r="J182" s="34" t="n">
        <v>382.624</v>
      </c>
      <c r="K182" s="54" t="n">
        <v>-10484.697</v>
      </c>
      <c r="L182" s="54" t="n">
        <v>-22628.154</v>
      </c>
      <c r="M182" s="22"/>
      <c r="N182" s="22"/>
      <c r="O182" s="54" t="n">
        <v>23.969</v>
      </c>
      <c r="P182" s="46" t="n">
        <v>382.624</v>
      </c>
      <c r="Q182" s="27" t="s">
        <v>348</v>
      </c>
    </row>
    <row r="183" customFormat="false" ht="21.95" hidden="false" customHeight="true" outlineLevel="0" collapsed="false">
      <c r="A183" s="65" t="n">
        <v>35.6</v>
      </c>
      <c r="B183" s="22" t="n">
        <v>-10431.831</v>
      </c>
      <c r="C183" s="22" t="n">
        <v>-23010.425</v>
      </c>
      <c r="D183" s="22"/>
      <c r="E183" s="22"/>
      <c r="F183" s="44" t="n">
        <v>32.278</v>
      </c>
      <c r="G183" s="22"/>
      <c r="H183" s="23" t="s">
        <v>348</v>
      </c>
      <c r="I183" s="24" t="s">
        <v>546</v>
      </c>
      <c r="J183" s="34" t="n">
        <v>456.147</v>
      </c>
      <c r="K183" s="54" t="n">
        <v>-10759.482</v>
      </c>
      <c r="L183" s="54" t="n">
        <v>-22693.069</v>
      </c>
      <c r="M183" s="22"/>
      <c r="N183" s="22"/>
      <c r="O183" s="54" t="n">
        <v>28.766</v>
      </c>
      <c r="P183" s="46" t="n">
        <v>456.147</v>
      </c>
      <c r="Q183" s="27" t="s">
        <v>348</v>
      </c>
    </row>
    <row r="184" customFormat="false" ht="21.95" hidden="false" customHeight="true" outlineLevel="0" collapsed="false">
      <c r="A184" s="65" t="n">
        <v>35.8</v>
      </c>
      <c r="B184" s="22" t="n">
        <v>-10604.838</v>
      </c>
      <c r="C184" s="22" t="n">
        <v>-23073.62</v>
      </c>
      <c r="D184" s="22"/>
      <c r="E184" s="22"/>
      <c r="F184" s="44" t="n">
        <v>29.102</v>
      </c>
      <c r="G184" s="22"/>
      <c r="H184" s="23" t="s">
        <v>348</v>
      </c>
      <c r="I184" s="24" t="s">
        <v>547</v>
      </c>
      <c r="J184" s="34" t="n">
        <v>398.944</v>
      </c>
      <c r="K184" s="54" t="n">
        <v>-10900.268</v>
      </c>
      <c r="L184" s="54" t="n">
        <v>-22805.52</v>
      </c>
      <c r="M184" s="22"/>
      <c r="N184" s="22"/>
      <c r="O184" s="54" t="n">
        <v>28.877</v>
      </c>
      <c r="P184" s="46" t="n">
        <v>398.944</v>
      </c>
      <c r="Q184" s="27" t="s">
        <v>348</v>
      </c>
    </row>
    <row r="185" customFormat="false" ht="21.95" hidden="false" customHeight="true" outlineLevel="0" collapsed="false">
      <c r="A185" s="65" t="n">
        <v>36</v>
      </c>
      <c r="B185" s="22" t="n">
        <v>-10788.793</v>
      </c>
      <c r="C185" s="22" t="n">
        <v>-23151.847</v>
      </c>
      <c r="D185" s="22"/>
      <c r="E185" s="22"/>
      <c r="F185" s="44" t="n">
        <v>29.144</v>
      </c>
      <c r="G185" s="22"/>
      <c r="H185" s="23" t="s">
        <v>348</v>
      </c>
      <c r="I185" s="24" t="s">
        <v>548</v>
      </c>
      <c r="J185" s="34" t="n">
        <v>354.706</v>
      </c>
      <c r="K185" s="54" t="n">
        <v>-11048.249</v>
      </c>
      <c r="L185" s="54" t="n">
        <v>-22909.982</v>
      </c>
      <c r="M185" s="22"/>
      <c r="N185" s="22"/>
      <c r="O185" s="54" t="n">
        <v>29.146</v>
      </c>
      <c r="P185" s="46" t="n">
        <v>354.706</v>
      </c>
      <c r="Q185" s="27" t="s">
        <v>348</v>
      </c>
    </row>
    <row r="186" customFormat="false" ht="21.95" hidden="false" customHeight="true" outlineLevel="0" collapsed="false">
      <c r="A186" s="65" t="n">
        <v>36.2</v>
      </c>
      <c r="B186" s="22" t="n">
        <v>-10915.637</v>
      </c>
      <c r="C186" s="22" t="n">
        <v>-23296.288</v>
      </c>
      <c r="D186" s="22"/>
      <c r="E186" s="22"/>
      <c r="F186" s="44" t="n">
        <v>32.41</v>
      </c>
      <c r="G186" s="22"/>
      <c r="H186" s="23" t="s">
        <v>348</v>
      </c>
      <c r="I186" s="24" t="s">
        <v>549</v>
      </c>
      <c r="J186" s="34" t="n">
        <v>391.576</v>
      </c>
      <c r="K186" s="54" t="n">
        <v>-11140.143</v>
      </c>
      <c r="L186" s="54" t="n">
        <v>-22975.463</v>
      </c>
      <c r="M186" s="22"/>
      <c r="N186" s="22"/>
      <c r="O186" s="54" t="n">
        <v>29.461</v>
      </c>
      <c r="P186" s="46" t="n">
        <v>391.576</v>
      </c>
      <c r="Q186" s="27" t="s">
        <v>348</v>
      </c>
    </row>
    <row r="187" customFormat="false" ht="21.95" hidden="false" customHeight="true" outlineLevel="0" collapsed="false">
      <c r="A187" s="65" t="n">
        <v>36.4</v>
      </c>
      <c r="B187" s="22" t="n">
        <v>-11090.331</v>
      </c>
      <c r="C187" s="22" t="n">
        <v>-23388.048</v>
      </c>
      <c r="D187" s="22"/>
      <c r="E187" s="22"/>
      <c r="F187" s="44" t="n">
        <v>36.956</v>
      </c>
      <c r="G187" s="22"/>
      <c r="H187" s="23" t="s">
        <v>348</v>
      </c>
      <c r="I187" s="24" t="s">
        <v>550</v>
      </c>
      <c r="J187" s="34" t="n">
        <v>378.95</v>
      </c>
      <c r="K187" s="54" t="n">
        <v>-11222.252</v>
      </c>
      <c r="L187" s="54" t="n">
        <v>-23032.802</v>
      </c>
      <c r="M187" s="22"/>
      <c r="N187" s="22"/>
      <c r="O187" s="54" t="n">
        <v>29.515</v>
      </c>
      <c r="P187" s="46" t="n">
        <v>378.95</v>
      </c>
      <c r="Q187" s="27" t="s">
        <v>348</v>
      </c>
    </row>
    <row r="188" customFormat="false" ht="21.95" hidden="false" customHeight="true" outlineLevel="0" collapsed="false">
      <c r="A188" s="65" t="n">
        <v>36.6</v>
      </c>
      <c r="B188" s="22" t="n">
        <v>-11268.902</v>
      </c>
      <c r="C188" s="22" t="n">
        <v>-23439.315</v>
      </c>
      <c r="D188" s="22"/>
      <c r="E188" s="22"/>
      <c r="F188" s="44" t="n">
        <v>28.889</v>
      </c>
      <c r="G188" s="22"/>
      <c r="H188" s="23" t="s">
        <v>348</v>
      </c>
      <c r="I188" s="24" t="s">
        <v>551</v>
      </c>
      <c r="J188" s="34" t="n">
        <v>317.11</v>
      </c>
      <c r="K188" s="54" t="n">
        <v>-11385.213</v>
      </c>
      <c r="L188" s="54" t="n">
        <v>-23144.306</v>
      </c>
      <c r="M188" s="22"/>
      <c r="N188" s="22"/>
      <c r="O188" s="54" t="n">
        <v>29.729</v>
      </c>
      <c r="P188" s="46" t="n">
        <v>317.11</v>
      </c>
      <c r="Q188" s="27" t="s">
        <v>348</v>
      </c>
    </row>
    <row r="189" customFormat="false" ht="21.95" hidden="false" customHeight="true" outlineLevel="0" collapsed="false">
      <c r="A189" s="65" t="n">
        <v>36.8</v>
      </c>
      <c r="B189" s="22" t="n">
        <v>-11521.021</v>
      </c>
      <c r="C189" s="22" t="n">
        <v>-23569.218</v>
      </c>
      <c r="D189" s="22"/>
      <c r="E189" s="22"/>
      <c r="F189" s="44" t="n">
        <v>29.261</v>
      </c>
      <c r="G189" s="22"/>
      <c r="H189" s="23" t="s">
        <v>348</v>
      </c>
      <c r="I189" s="24" t="s">
        <v>552</v>
      </c>
      <c r="J189" s="34" t="n">
        <v>381.683</v>
      </c>
      <c r="K189" s="54" t="n">
        <v>-11562.202</v>
      </c>
      <c r="L189" s="54" t="n">
        <v>-23189.763</v>
      </c>
      <c r="M189" s="22"/>
      <c r="N189" s="22"/>
      <c r="O189" s="54" t="n">
        <v>29.506</v>
      </c>
      <c r="P189" s="46" t="n">
        <v>381.683</v>
      </c>
      <c r="Q189" s="27" t="s">
        <v>348</v>
      </c>
    </row>
    <row r="190" customFormat="false" ht="21.95" hidden="false" customHeight="true" outlineLevel="0" collapsed="false">
      <c r="A190" s="65" t="n">
        <v>37</v>
      </c>
      <c r="B190" s="22" t="n">
        <v>-11804.782</v>
      </c>
      <c r="C190" s="22" t="n">
        <v>-23736.093</v>
      </c>
      <c r="D190" s="22"/>
      <c r="E190" s="22"/>
      <c r="F190" s="44" t="n">
        <v>30.26</v>
      </c>
      <c r="G190" s="22"/>
      <c r="H190" s="23" t="s">
        <v>348</v>
      </c>
      <c r="I190" s="24" t="s">
        <v>553</v>
      </c>
      <c r="J190" s="34" t="n">
        <v>563.017</v>
      </c>
      <c r="K190" s="54" t="n">
        <v>-11755.046</v>
      </c>
      <c r="L190" s="54" t="n">
        <v>-23175.277</v>
      </c>
      <c r="M190" s="22"/>
      <c r="N190" s="22"/>
      <c r="O190" s="54" t="n">
        <v>30.139</v>
      </c>
      <c r="P190" s="46" t="n">
        <v>563.017</v>
      </c>
      <c r="Q190" s="27" t="s">
        <v>348</v>
      </c>
    </row>
    <row r="191" customFormat="false" ht="21.95" hidden="false" customHeight="true" outlineLevel="0" collapsed="false">
      <c r="A191" s="65" t="n">
        <v>37.2</v>
      </c>
      <c r="B191" s="22" t="n">
        <v>-12029.202</v>
      </c>
      <c r="C191" s="22" t="n">
        <v>-23801.458</v>
      </c>
      <c r="D191" s="22"/>
      <c r="E191" s="22"/>
      <c r="F191" s="44" t="n">
        <v>27.656</v>
      </c>
      <c r="G191" s="22"/>
      <c r="H191" s="23" t="s">
        <v>348</v>
      </c>
      <c r="I191" s="24" t="s">
        <v>554</v>
      </c>
      <c r="J191" s="34" t="n">
        <v>646.269</v>
      </c>
      <c r="K191" s="54" t="n">
        <v>-11974.167</v>
      </c>
      <c r="L191" s="54" t="n">
        <v>-23157.537</v>
      </c>
      <c r="M191" s="22"/>
      <c r="N191" s="22"/>
      <c r="O191" s="54" t="n">
        <v>30.634</v>
      </c>
      <c r="P191" s="46" t="n">
        <v>646.269</v>
      </c>
      <c r="Q191" s="27" t="s">
        <v>348</v>
      </c>
    </row>
    <row r="192" customFormat="false" ht="21.95" hidden="false" customHeight="true" outlineLevel="0" collapsed="false">
      <c r="A192" s="65" t="n">
        <v>37.4</v>
      </c>
      <c r="B192" s="22" t="n">
        <v>-12160.122</v>
      </c>
      <c r="C192" s="22" t="n">
        <v>-23746.212</v>
      </c>
      <c r="D192" s="22"/>
      <c r="E192" s="22"/>
      <c r="F192" s="44" t="n">
        <v>27.248</v>
      </c>
      <c r="G192" s="22"/>
      <c r="H192" s="23" t="s">
        <v>348</v>
      </c>
      <c r="I192" s="24" t="s">
        <v>555</v>
      </c>
      <c r="J192" s="34" t="n">
        <v>605.297</v>
      </c>
      <c r="K192" s="54" t="n">
        <v>-12162.006</v>
      </c>
      <c r="L192" s="54" t="n">
        <v>-23140.918</v>
      </c>
      <c r="M192" s="22"/>
      <c r="N192" s="22"/>
      <c r="O192" s="54" t="n">
        <v>31.314</v>
      </c>
      <c r="P192" s="46" t="n">
        <v>605.297</v>
      </c>
      <c r="Q192" s="27" t="s">
        <v>348</v>
      </c>
    </row>
    <row r="193" customFormat="false" ht="21.95" hidden="false" customHeight="true" outlineLevel="0" collapsed="false">
      <c r="A193" s="65" t="n">
        <v>37.6</v>
      </c>
      <c r="B193" s="22" t="n">
        <v>-12347.308</v>
      </c>
      <c r="C193" s="22" t="n">
        <v>-23647.717</v>
      </c>
      <c r="D193" s="22"/>
      <c r="E193" s="22"/>
      <c r="F193" s="44" t="n">
        <v>31.477</v>
      </c>
      <c r="G193" s="22"/>
      <c r="H193" s="23" t="s">
        <v>348</v>
      </c>
      <c r="I193" s="24" t="s">
        <v>556</v>
      </c>
      <c r="J193" s="34" t="n">
        <v>521.363</v>
      </c>
      <c r="K193" s="54" t="n">
        <v>-12304.77</v>
      </c>
      <c r="L193" s="54" t="n">
        <v>-23128.092</v>
      </c>
      <c r="M193" s="22"/>
      <c r="N193" s="22"/>
      <c r="O193" s="54" t="n">
        <v>31.716</v>
      </c>
      <c r="P193" s="46" t="n">
        <v>521.363</v>
      </c>
      <c r="Q193" s="27" t="s">
        <v>348</v>
      </c>
    </row>
    <row r="194" customFormat="false" ht="21.95" hidden="false" customHeight="true" outlineLevel="0" collapsed="false">
      <c r="A194" s="65" t="n">
        <v>37.8</v>
      </c>
      <c r="B194" s="22" t="n">
        <v>-12552.887</v>
      </c>
      <c r="C194" s="22" t="n">
        <v>-23554.677</v>
      </c>
      <c r="D194" s="22"/>
      <c r="E194" s="22"/>
      <c r="F194" s="44" t="n">
        <v>31.469</v>
      </c>
      <c r="G194" s="22"/>
      <c r="H194" s="23" t="s">
        <v>348</v>
      </c>
      <c r="I194" s="24" t="s">
        <v>557</v>
      </c>
      <c r="J194" s="25" t="n">
        <v>472.241</v>
      </c>
      <c r="K194" s="54" t="n">
        <v>-12447.946</v>
      </c>
      <c r="L194" s="54" t="n">
        <v>-23094.244</v>
      </c>
      <c r="M194" s="22"/>
      <c r="N194" s="22"/>
      <c r="O194" s="54" t="n">
        <v>31.715</v>
      </c>
      <c r="P194" s="44" t="n">
        <v>472.241</v>
      </c>
      <c r="Q194" s="27" t="s">
        <v>348</v>
      </c>
    </row>
    <row r="195" customFormat="false" ht="21.95" hidden="false" customHeight="true" outlineLevel="0" collapsed="false">
      <c r="A195" s="65" t="n">
        <v>38</v>
      </c>
      <c r="B195" s="22" t="n">
        <v>-12740.328</v>
      </c>
      <c r="C195" s="22" t="n">
        <v>-23484.633</v>
      </c>
      <c r="D195" s="22"/>
      <c r="E195" s="22"/>
      <c r="F195" s="44" t="n">
        <v>29.891</v>
      </c>
      <c r="G195" s="22"/>
      <c r="H195" s="23" t="s">
        <v>348</v>
      </c>
      <c r="I195" s="24" t="s">
        <v>558</v>
      </c>
      <c r="J195" s="25" t="n">
        <v>438.095</v>
      </c>
      <c r="K195" s="54" t="n">
        <v>-12635.097</v>
      </c>
      <c r="L195" s="54" t="n">
        <v>-23059.364</v>
      </c>
      <c r="M195" s="22"/>
      <c r="N195" s="22"/>
      <c r="O195" s="54" t="n">
        <v>29.662</v>
      </c>
      <c r="P195" s="44" t="n">
        <v>438.095</v>
      </c>
      <c r="Q195" s="27" t="s">
        <v>348</v>
      </c>
    </row>
    <row r="196" customFormat="false" ht="21.95" hidden="false" customHeight="true" outlineLevel="0" collapsed="false">
      <c r="A196" s="65" t="n">
        <v>38.2</v>
      </c>
      <c r="B196" s="22" t="n">
        <v>-12958.844</v>
      </c>
      <c r="C196" s="22" t="n">
        <v>-23443.467</v>
      </c>
      <c r="D196" s="22"/>
      <c r="E196" s="22"/>
      <c r="F196" s="44" t="n">
        <v>32.124</v>
      </c>
      <c r="G196" s="22"/>
      <c r="H196" s="23" t="s">
        <v>348</v>
      </c>
      <c r="I196" s="24" t="s">
        <v>559</v>
      </c>
      <c r="J196" s="25" t="n">
        <v>508.251</v>
      </c>
      <c r="K196" s="54" t="n">
        <v>-12823.955</v>
      </c>
      <c r="L196" s="54" t="n">
        <v>-22953.442</v>
      </c>
      <c r="M196" s="22"/>
      <c r="N196" s="22"/>
      <c r="O196" s="54" t="n">
        <v>32.838</v>
      </c>
      <c r="P196" s="44" t="n">
        <v>508.251</v>
      </c>
      <c r="Q196" s="27" t="s">
        <v>348</v>
      </c>
    </row>
    <row r="197" customFormat="false" ht="21.95" hidden="false" customHeight="true" outlineLevel="0" collapsed="false">
      <c r="A197" s="65" t="n">
        <v>38.4</v>
      </c>
      <c r="B197" s="22" t="n">
        <v>-13237.687</v>
      </c>
      <c r="C197" s="22" t="n">
        <v>-23371.165</v>
      </c>
      <c r="D197" s="22"/>
      <c r="E197" s="22"/>
      <c r="F197" s="44" t="n">
        <v>32.484</v>
      </c>
      <c r="G197" s="22"/>
      <c r="H197" s="23" t="s">
        <v>348</v>
      </c>
      <c r="I197" s="24" t="s">
        <v>560</v>
      </c>
      <c r="J197" s="25" t="n">
        <v>599.228</v>
      </c>
      <c r="K197" s="54" t="n">
        <v>-12931.569</v>
      </c>
      <c r="L197" s="54" t="n">
        <v>-22856.028</v>
      </c>
      <c r="M197" s="22"/>
      <c r="N197" s="22"/>
      <c r="O197" s="54" t="n">
        <v>32.989</v>
      </c>
      <c r="P197" s="44" t="n">
        <v>599.228</v>
      </c>
      <c r="Q197" s="27" t="s">
        <v>348</v>
      </c>
    </row>
    <row r="198" customFormat="false" ht="21.95" hidden="false" customHeight="true" outlineLevel="0" collapsed="false">
      <c r="A198" s="65" t="n">
        <v>38.6</v>
      </c>
      <c r="B198" s="22" t="n">
        <v>-13344.946</v>
      </c>
      <c r="C198" s="22" t="n">
        <v>-23343.388</v>
      </c>
      <c r="D198" s="22"/>
      <c r="E198" s="22"/>
      <c r="F198" s="44" t="n">
        <v>32.533</v>
      </c>
      <c r="G198" s="22"/>
      <c r="H198" s="23" t="s">
        <v>348</v>
      </c>
      <c r="I198" s="24" t="s">
        <v>561</v>
      </c>
      <c r="J198" s="34" t="n">
        <v>445.275</v>
      </c>
      <c r="K198" s="54" t="n">
        <v>-13196.708</v>
      </c>
      <c r="L198" s="54" t="n">
        <v>-22923.513</v>
      </c>
      <c r="M198" s="22"/>
      <c r="N198" s="22"/>
      <c r="O198" s="54" t="n">
        <v>28.882</v>
      </c>
      <c r="P198" s="46" t="n">
        <v>445.275</v>
      </c>
      <c r="Q198" s="27" t="s">
        <v>348</v>
      </c>
    </row>
    <row r="199" customFormat="false" ht="21.95" hidden="false" customHeight="true" outlineLevel="0" collapsed="false">
      <c r="A199" s="65" t="n">
        <v>38.8</v>
      </c>
      <c r="B199" s="22" t="n">
        <v>-13476.332</v>
      </c>
      <c r="C199" s="22" t="n">
        <v>-23309.048</v>
      </c>
      <c r="D199" s="22"/>
      <c r="E199" s="22"/>
      <c r="F199" s="44" t="n">
        <v>32.828</v>
      </c>
      <c r="G199" s="22"/>
      <c r="H199" s="23" t="s">
        <v>348</v>
      </c>
      <c r="I199" s="24" t="s">
        <v>562</v>
      </c>
      <c r="J199" s="25" t="n">
        <v>341.628</v>
      </c>
      <c r="K199" s="54" t="n">
        <v>-13422.701</v>
      </c>
      <c r="L199" s="54" t="n">
        <v>-22971.656</v>
      </c>
      <c r="M199" s="22"/>
      <c r="N199" s="22"/>
      <c r="O199" s="54" t="n">
        <v>30.302</v>
      </c>
      <c r="P199" s="44" t="n">
        <v>341.628</v>
      </c>
      <c r="Q199" s="27" t="s">
        <v>348</v>
      </c>
    </row>
    <row r="200" customFormat="false" ht="21.95" hidden="false" customHeight="true" outlineLevel="0" collapsed="false">
      <c r="A200" s="65" t="n">
        <v>39</v>
      </c>
      <c r="B200" s="22" t="n">
        <v>-13615.716</v>
      </c>
      <c r="C200" s="22" t="n">
        <v>-23272.812</v>
      </c>
      <c r="D200" s="22"/>
      <c r="E200" s="22"/>
      <c r="F200" s="44" t="n">
        <v>33.212</v>
      </c>
      <c r="G200" s="22"/>
      <c r="H200" s="23" t="s">
        <v>348</v>
      </c>
      <c r="I200" s="24" t="s">
        <v>563</v>
      </c>
      <c r="J200" s="34" t="n">
        <v>330.883</v>
      </c>
      <c r="K200" s="54" t="n">
        <v>-13631.681</v>
      </c>
      <c r="L200" s="54" t="n">
        <v>-22942.314</v>
      </c>
      <c r="M200" s="22"/>
      <c r="N200" s="22"/>
      <c r="O200" s="54" t="n">
        <v>30.901</v>
      </c>
      <c r="P200" s="46" t="n">
        <v>330.883</v>
      </c>
      <c r="Q200" s="27" t="s">
        <v>348</v>
      </c>
    </row>
    <row r="201" customFormat="false" ht="21.95" hidden="false" customHeight="true" outlineLevel="0" collapsed="false">
      <c r="A201" s="65" t="n">
        <v>39.2</v>
      </c>
      <c r="B201" s="22" t="n">
        <v>-13795.367</v>
      </c>
      <c r="C201" s="22" t="n">
        <v>-23227.838</v>
      </c>
      <c r="D201" s="22"/>
      <c r="E201" s="22"/>
      <c r="F201" s="44" t="n">
        <v>33.67</v>
      </c>
      <c r="G201" s="22"/>
      <c r="H201" s="23" t="s">
        <v>348</v>
      </c>
      <c r="I201" s="24" t="s">
        <v>564</v>
      </c>
      <c r="J201" s="25" t="n">
        <v>278.291</v>
      </c>
      <c r="K201" s="54" t="n">
        <v>-13814.257</v>
      </c>
      <c r="L201" s="54" t="n">
        <v>-22950.189</v>
      </c>
      <c r="M201" s="22"/>
      <c r="N201" s="22"/>
      <c r="O201" s="54"/>
      <c r="P201" s="44" t="n">
        <v>278.291</v>
      </c>
      <c r="Q201" s="109" t="s">
        <v>356</v>
      </c>
    </row>
    <row r="202" customFormat="false" ht="21.95" hidden="false" customHeight="true" outlineLevel="0" collapsed="false">
      <c r="A202" s="65" t="n">
        <v>39.4</v>
      </c>
      <c r="B202" s="22" t="n">
        <v>-13933.647</v>
      </c>
      <c r="C202" s="22" t="n">
        <v>-23201.7</v>
      </c>
      <c r="D202" s="22"/>
      <c r="E202" s="22"/>
      <c r="F202" s="44" t="n">
        <v>33.826</v>
      </c>
      <c r="G202" s="22"/>
      <c r="H202" s="23" t="s">
        <v>348</v>
      </c>
      <c r="I202" s="24" t="s">
        <v>565</v>
      </c>
      <c r="J202" s="25" t="n">
        <v>268.886</v>
      </c>
      <c r="K202" s="54" t="n">
        <v>-13940.266</v>
      </c>
      <c r="L202" s="54" t="n">
        <v>-22932.895</v>
      </c>
      <c r="M202" s="22"/>
      <c r="N202" s="22"/>
      <c r="O202" s="54" t="n">
        <v>30.524</v>
      </c>
      <c r="P202" s="44" t="n">
        <v>268.886</v>
      </c>
      <c r="Q202" s="27" t="s">
        <v>348</v>
      </c>
    </row>
    <row r="203" customFormat="false" ht="21.95" hidden="false" customHeight="true" outlineLevel="0" collapsed="false">
      <c r="A203" s="65" t="n">
        <v>39.7</v>
      </c>
      <c r="B203" s="22" t="n">
        <v>-14193.052</v>
      </c>
      <c r="C203" s="22" t="n">
        <v>-23186.282</v>
      </c>
      <c r="D203" s="22"/>
      <c r="E203" s="22"/>
      <c r="F203" s="44" t="n">
        <v>34.405</v>
      </c>
      <c r="G203" s="22"/>
      <c r="H203" s="23" t="s">
        <v>348</v>
      </c>
      <c r="I203" s="24" t="s">
        <v>566</v>
      </c>
      <c r="J203" s="34" t="n">
        <v>460.073</v>
      </c>
      <c r="K203" s="54" t="n">
        <v>-14156.087</v>
      </c>
      <c r="L203" s="54" t="n">
        <v>-22727.696</v>
      </c>
      <c r="M203" s="22"/>
      <c r="N203" s="22"/>
      <c r="O203" s="54" t="n">
        <v>31.707</v>
      </c>
      <c r="P203" s="46" t="n">
        <v>460.073</v>
      </c>
      <c r="Q203" s="27" t="s">
        <v>348</v>
      </c>
    </row>
    <row r="204" customFormat="false" ht="21.95" hidden="false" customHeight="true" outlineLevel="0" collapsed="false">
      <c r="A204" s="65" t="n">
        <v>40</v>
      </c>
      <c r="B204" s="22" t="n">
        <v>-14467.174</v>
      </c>
      <c r="C204" s="22" t="n">
        <v>-23205.836</v>
      </c>
      <c r="D204" s="22"/>
      <c r="E204" s="22"/>
      <c r="F204" s="44" t="n">
        <v>34.891</v>
      </c>
      <c r="G204" s="22"/>
      <c r="H204" s="23" t="s">
        <v>348</v>
      </c>
      <c r="I204" s="24" t="s">
        <v>567</v>
      </c>
      <c r="J204" s="34" t="n">
        <v>488.035</v>
      </c>
      <c r="K204" s="54" t="n">
        <v>-14431.157</v>
      </c>
      <c r="L204" s="54" t="n">
        <v>-22719.132</v>
      </c>
      <c r="M204" s="22"/>
      <c r="N204" s="22"/>
      <c r="O204" s="54" t="n">
        <v>34.324</v>
      </c>
      <c r="P204" s="46" t="n">
        <v>488.035</v>
      </c>
      <c r="Q204" s="27" t="s">
        <v>348</v>
      </c>
    </row>
    <row r="205" customFormat="false" ht="21.95" hidden="false" customHeight="true" outlineLevel="0" collapsed="false">
      <c r="A205" s="65" t="n">
        <v>40.2</v>
      </c>
      <c r="B205" s="22" t="n">
        <v>-14645.84</v>
      </c>
      <c r="C205" s="22" t="n">
        <v>-23243.912</v>
      </c>
      <c r="D205" s="22"/>
      <c r="E205" s="22"/>
      <c r="F205" s="44" t="n">
        <v>35.754</v>
      </c>
      <c r="G205" s="22"/>
      <c r="H205" s="23" t="s">
        <v>348</v>
      </c>
      <c r="I205" s="24" t="s">
        <v>568</v>
      </c>
      <c r="J205" s="34" t="n">
        <v>488.952</v>
      </c>
      <c r="K205" s="54" t="n">
        <v>-14751.534</v>
      </c>
      <c r="L205" s="54" t="n">
        <v>-22766.52</v>
      </c>
      <c r="M205" s="22"/>
      <c r="N205" s="22"/>
      <c r="O205" s="54" t="n">
        <v>35.709</v>
      </c>
      <c r="P205" s="46" t="n">
        <v>488.952</v>
      </c>
      <c r="Q205" s="27" t="s">
        <v>348</v>
      </c>
    </row>
    <row r="206" customFormat="false" ht="21.95" hidden="false" customHeight="true" outlineLevel="0" collapsed="false">
      <c r="A206" s="65" t="n">
        <v>40.4</v>
      </c>
      <c r="B206" s="22" t="n">
        <v>-14858.109</v>
      </c>
      <c r="C206" s="22" t="n">
        <v>-23313.6</v>
      </c>
      <c r="D206" s="22"/>
      <c r="E206" s="22"/>
      <c r="F206" s="44" t="n">
        <v>36.451</v>
      </c>
      <c r="G206" s="22"/>
      <c r="H206" s="23" t="s">
        <v>348</v>
      </c>
      <c r="I206" s="24" t="s">
        <v>569</v>
      </c>
      <c r="J206" s="34" t="n">
        <v>570.038</v>
      </c>
      <c r="K206" s="54" t="n">
        <v>-15004.982</v>
      </c>
      <c r="L206" s="54" t="n">
        <v>-22762.808</v>
      </c>
      <c r="M206" s="22"/>
      <c r="N206" s="22"/>
      <c r="O206" s="54" t="n">
        <v>36.817</v>
      </c>
      <c r="P206" s="46" t="n">
        <v>570.038</v>
      </c>
      <c r="Q206" s="27" t="s">
        <v>348</v>
      </c>
    </row>
    <row r="207" customFormat="false" ht="21.95" hidden="false" customHeight="true" outlineLevel="0" collapsed="false">
      <c r="A207" s="65" t="n">
        <v>40.6</v>
      </c>
      <c r="B207" s="22" t="n">
        <v>-14977.951</v>
      </c>
      <c r="C207" s="22" t="n">
        <v>-23363.233</v>
      </c>
      <c r="D207" s="22"/>
      <c r="E207" s="22"/>
      <c r="F207" s="44" t="n">
        <v>36.525</v>
      </c>
      <c r="G207" s="22"/>
      <c r="H207" s="23" t="s">
        <v>348</v>
      </c>
      <c r="I207" s="24" t="s">
        <v>570</v>
      </c>
      <c r="J207" s="34" t="n">
        <v>445.612</v>
      </c>
      <c r="K207" s="54" t="n">
        <v>-15146.236</v>
      </c>
      <c r="L207" s="54" t="n">
        <v>-22950.619</v>
      </c>
      <c r="M207" s="22"/>
      <c r="N207" s="22"/>
      <c r="O207" s="54"/>
      <c r="P207" s="46" t="n">
        <v>445.612</v>
      </c>
      <c r="Q207" s="109" t="s">
        <v>356</v>
      </c>
    </row>
    <row r="208" customFormat="false" ht="21.95" hidden="false" customHeight="true" outlineLevel="0" collapsed="false">
      <c r="A208" s="65" t="n">
        <v>40.8</v>
      </c>
      <c r="B208" s="22" t="n">
        <v>-15087.622</v>
      </c>
      <c r="C208" s="22" t="n">
        <v>-23408.119</v>
      </c>
      <c r="D208" s="22"/>
      <c r="E208" s="22"/>
      <c r="F208" s="44" t="n">
        <v>37.482</v>
      </c>
      <c r="G208" s="22"/>
      <c r="H208" s="23" t="s">
        <v>348</v>
      </c>
      <c r="I208" s="24" t="s">
        <v>571</v>
      </c>
      <c r="J208" s="34" t="n">
        <v>440.658</v>
      </c>
      <c r="K208" s="54" t="n">
        <v>-15264.458</v>
      </c>
      <c r="L208" s="54" t="n">
        <v>-23004.5</v>
      </c>
      <c r="M208" s="22"/>
      <c r="N208" s="22"/>
      <c r="O208" s="54" t="n">
        <v>35.097</v>
      </c>
      <c r="P208" s="46" t="n">
        <v>440.658</v>
      </c>
      <c r="Q208" s="27" t="s">
        <v>348</v>
      </c>
    </row>
    <row r="209" customFormat="false" ht="21.95" hidden="false" customHeight="true" outlineLevel="0" collapsed="false">
      <c r="A209" s="65" t="n">
        <v>41</v>
      </c>
      <c r="B209" s="22" t="n">
        <v>-15192.197</v>
      </c>
      <c r="C209" s="22" t="n">
        <v>-23450.628</v>
      </c>
      <c r="D209" s="22"/>
      <c r="E209" s="22"/>
      <c r="F209" s="44" t="n">
        <v>37.577</v>
      </c>
      <c r="G209" s="22"/>
      <c r="H209" s="23" t="s">
        <v>348</v>
      </c>
      <c r="I209" s="24" t="s">
        <v>572</v>
      </c>
      <c r="J209" s="34" t="n">
        <v>307.949</v>
      </c>
      <c r="K209" s="54" t="n">
        <v>-15359.676</v>
      </c>
      <c r="L209" s="54" t="n">
        <v>-23192.203</v>
      </c>
      <c r="M209" s="22"/>
      <c r="N209" s="22"/>
      <c r="O209" s="54" t="n">
        <v>34.592</v>
      </c>
      <c r="P209" s="46" t="n">
        <v>307.949</v>
      </c>
      <c r="Q209" s="32" t="s">
        <v>522</v>
      </c>
    </row>
    <row r="210" customFormat="false" ht="21.95" hidden="false" customHeight="true" outlineLevel="0" collapsed="false">
      <c r="A210" s="65" t="n">
        <v>41.2</v>
      </c>
      <c r="B210" s="22" t="n">
        <v>-15421.345</v>
      </c>
      <c r="C210" s="22" t="n">
        <v>-23545.935</v>
      </c>
      <c r="D210" s="22"/>
      <c r="E210" s="22"/>
      <c r="F210" s="44" t="n">
        <v>38.573</v>
      </c>
      <c r="G210" s="22"/>
      <c r="H210" s="23" t="s">
        <v>348</v>
      </c>
      <c r="I210" s="24" t="s">
        <v>573</v>
      </c>
      <c r="J210" s="34" t="n">
        <v>269.857</v>
      </c>
      <c r="K210" s="54" t="n">
        <v>-15525.704</v>
      </c>
      <c r="L210" s="54" t="n">
        <v>-23297.074</v>
      </c>
      <c r="M210" s="22"/>
      <c r="N210" s="22"/>
      <c r="O210" s="54" t="n">
        <v>35.377</v>
      </c>
      <c r="P210" s="46" t="n">
        <v>269.857</v>
      </c>
      <c r="Q210" s="27" t="s">
        <v>348</v>
      </c>
    </row>
    <row r="211" customFormat="false" ht="21.95" hidden="false" customHeight="true" outlineLevel="0" collapsed="false">
      <c r="A211" s="65" t="n">
        <v>41.4</v>
      </c>
      <c r="B211" s="22" t="n">
        <v>-15653.57</v>
      </c>
      <c r="C211" s="22" t="n">
        <v>-23643.919</v>
      </c>
      <c r="D211" s="22"/>
      <c r="E211" s="22"/>
      <c r="F211" s="44" t="n">
        <v>38.634</v>
      </c>
      <c r="G211" s="22"/>
      <c r="H211" s="23" t="s">
        <v>348</v>
      </c>
      <c r="I211" s="24" t="s">
        <v>574</v>
      </c>
      <c r="J211" s="34" t="n">
        <v>410.659</v>
      </c>
      <c r="K211" s="54" t="n">
        <v>-15815.136</v>
      </c>
      <c r="L211" s="54" t="n">
        <v>-23266.378</v>
      </c>
      <c r="M211" s="22"/>
      <c r="N211" s="22"/>
      <c r="O211" s="54" t="n">
        <v>41.001</v>
      </c>
      <c r="P211" s="46" t="n">
        <v>410.659</v>
      </c>
      <c r="Q211" s="27" t="s">
        <v>348</v>
      </c>
    </row>
    <row r="212" customFormat="false" ht="21.95" hidden="false" customHeight="true" outlineLevel="0" collapsed="false">
      <c r="A212" s="65" t="n">
        <v>41.6</v>
      </c>
      <c r="B212" s="22" t="n">
        <v>-15800.121</v>
      </c>
      <c r="C212" s="22" t="n">
        <v>-23704.878</v>
      </c>
      <c r="D212" s="22"/>
      <c r="E212" s="22"/>
      <c r="F212" s="44" t="n">
        <v>39.19</v>
      </c>
      <c r="G212" s="22"/>
      <c r="H212" s="23" t="s">
        <v>348</v>
      </c>
      <c r="I212" s="24" t="s">
        <v>575</v>
      </c>
      <c r="J212" s="34" t="n">
        <v>349.85</v>
      </c>
      <c r="K212" s="54" t="n">
        <v>-15944.009</v>
      </c>
      <c r="L212" s="54" t="n">
        <v>-23385.987</v>
      </c>
      <c r="M212" s="22"/>
      <c r="N212" s="22"/>
      <c r="O212" s="54" t="n">
        <v>36.257</v>
      </c>
      <c r="P212" s="46" t="n">
        <v>349.85</v>
      </c>
      <c r="Q212" s="27" t="s">
        <v>348</v>
      </c>
    </row>
    <row r="213" customFormat="false" ht="21.95" hidden="false" customHeight="true" outlineLevel="0" collapsed="false">
      <c r="A213" s="65" t="n">
        <v>41.8</v>
      </c>
      <c r="B213" s="22" t="n">
        <v>-15969.727</v>
      </c>
      <c r="C213" s="22" t="n">
        <v>-23775.393</v>
      </c>
      <c r="D213" s="22"/>
      <c r="E213" s="22"/>
      <c r="F213" s="44" t="n">
        <v>39.702</v>
      </c>
      <c r="G213" s="22"/>
      <c r="H213" s="23" t="s">
        <v>348</v>
      </c>
      <c r="I213" s="24" t="s">
        <v>576</v>
      </c>
      <c r="J213" s="34" t="n">
        <v>411.597</v>
      </c>
      <c r="K213" s="54" t="n">
        <v>-16153.294</v>
      </c>
      <c r="L213" s="54" t="n">
        <v>-23406.997</v>
      </c>
      <c r="M213" s="22"/>
      <c r="N213" s="22"/>
      <c r="O213" s="54" t="n">
        <v>37.526</v>
      </c>
      <c r="P213" s="46" t="n">
        <v>411.597</v>
      </c>
      <c r="Q213" s="27" t="s">
        <v>348</v>
      </c>
    </row>
    <row r="214" customFormat="false" ht="21.95" hidden="false" customHeight="true" outlineLevel="0" collapsed="false">
      <c r="A214" s="65" t="n">
        <v>42</v>
      </c>
      <c r="B214" s="22" t="n">
        <v>-16160.796</v>
      </c>
      <c r="C214" s="22" t="n">
        <v>-23850.006</v>
      </c>
      <c r="D214" s="22"/>
      <c r="E214" s="22"/>
      <c r="F214" s="44" t="n">
        <v>40.145</v>
      </c>
      <c r="G214" s="22"/>
      <c r="H214" s="23" t="s">
        <v>348</v>
      </c>
      <c r="I214" s="24" t="s">
        <v>577</v>
      </c>
      <c r="J214" s="34" t="n">
        <v>499.841</v>
      </c>
      <c r="K214" s="54" t="n">
        <v>-16286.833</v>
      </c>
      <c r="L214" s="54" t="n">
        <v>-23366.316</v>
      </c>
      <c r="M214" s="22"/>
      <c r="N214" s="22"/>
      <c r="O214" s="54" t="n">
        <v>44.728</v>
      </c>
      <c r="P214" s="46" t="n">
        <v>499.841</v>
      </c>
      <c r="Q214" s="27" t="s">
        <v>348</v>
      </c>
    </row>
    <row r="215" customFormat="false" ht="21.95" hidden="false" customHeight="true" outlineLevel="0" collapsed="false">
      <c r="A215" s="65" t="n">
        <v>42.2</v>
      </c>
      <c r="B215" s="22" t="n">
        <v>-16279.508</v>
      </c>
      <c r="C215" s="22" t="n">
        <v>-23908.351</v>
      </c>
      <c r="D215" s="22"/>
      <c r="E215" s="22"/>
      <c r="F215" s="44" t="n">
        <v>40.568</v>
      </c>
      <c r="G215" s="22"/>
      <c r="H215" s="23" t="s">
        <v>348</v>
      </c>
      <c r="I215" s="24" t="s">
        <v>578</v>
      </c>
      <c r="J215" s="34" t="n">
        <v>427.671</v>
      </c>
      <c r="K215" s="54" t="n">
        <v>-16401.264</v>
      </c>
      <c r="L215" s="54" t="n">
        <v>-23498.378</v>
      </c>
      <c r="M215" s="22"/>
      <c r="N215" s="22"/>
      <c r="O215" s="54" t="n">
        <v>44.731</v>
      </c>
      <c r="P215" s="46" t="n">
        <v>427.671</v>
      </c>
      <c r="Q215" s="27" t="s">
        <v>348</v>
      </c>
    </row>
    <row r="216" customFormat="false" ht="21.95" hidden="false" customHeight="true" outlineLevel="0" collapsed="false">
      <c r="A216" s="65" t="n">
        <v>42.4</v>
      </c>
      <c r="B216" s="22" t="n">
        <v>-16464.436</v>
      </c>
      <c r="C216" s="22" t="n">
        <v>-23985.078</v>
      </c>
      <c r="D216" s="22"/>
      <c r="E216" s="22"/>
      <c r="F216" s="44" t="n">
        <v>41.005</v>
      </c>
      <c r="G216" s="22"/>
      <c r="H216" s="23" t="s">
        <v>348</v>
      </c>
      <c r="I216" s="24" t="s">
        <v>579</v>
      </c>
      <c r="J216" s="25" t="n">
        <v>514.14</v>
      </c>
      <c r="K216" s="54" t="n">
        <v>-16561.365</v>
      </c>
      <c r="L216" s="54" t="n">
        <v>-23480.157</v>
      </c>
      <c r="M216" s="22"/>
      <c r="N216" s="22"/>
      <c r="O216" s="54" t="n">
        <v>46.878</v>
      </c>
      <c r="P216" s="44" t="n">
        <v>514.14</v>
      </c>
      <c r="Q216" s="27" t="s">
        <v>348</v>
      </c>
    </row>
    <row r="217" customFormat="false" ht="21.95" hidden="false" customHeight="true" outlineLevel="0" collapsed="false">
      <c r="A217" s="65" t="n">
        <v>42.6</v>
      </c>
      <c r="B217" s="22" t="n">
        <v>-16683.533</v>
      </c>
      <c r="C217" s="22" t="n">
        <v>-24077.016</v>
      </c>
      <c r="D217" s="22"/>
      <c r="E217" s="22"/>
      <c r="F217" s="44" t="n">
        <v>41.25</v>
      </c>
      <c r="G217" s="22"/>
      <c r="H217" s="23" t="s">
        <v>348</v>
      </c>
      <c r="I217" s="24" t="s">
        <v>580</v>
      </c>
      <c r="J217" s="25" t="n">
        <v>631.892</v>
      </c>
      <c r="K217" s="54" t="n">
        <v>-16790.677</v>
      </c>
      <c r="L217" s="54" t="n">
        <v>-23454.274</v>
      </c>
      <c r="M217" s="22"/>
      <c r="N217" s="22"/>
      <c r="O217" s="54" t="n">
        <v>67.568</v>
      </c>
      <c r="P217" s="44" t="n">
        <v>631.892</v>
      </c>
      <c r="Q217" s="27" t="s">
        <v>348</v>
      </c>
    </row>
    <row r="218" customFormat="false" ht="21.95" hidden="false" customHeight="true" outlineLevel="0" collapsed="false">
      <c r="A218" s="65" t="n">
        <v>42.8</v>
      </c>
      <c r="B218" s="22" t="n">
        <v>-16861.83</v>
      </c>
      <c r="C218" s="22" t="n">
        <v>-24151.59</v>
      </c>
      <c r="D218" s="22"/>
      <c r="E218" s="22"/>
      <c r="F218" s="44" t="n">
        <v>41.695</v>
      </c>
      <c r="G218" s="22"/>
      <c r="H218" s="23" t="s">
        <v>348</v>
      </c>
      <c r="I218" s="24" t="s">
        <v>581</v>
      </c>
      <c r="J218" s="25" t="n">
        <v>642.122</v>
      </c>
      <c r="K218" s="54" t="n">
        <v>-17084.346</v>
      </c>
      <c r="L218" s="54" t="n">
        <v>-23549.255</v>
      </c>
      <c r="M218" s="22"/>
      <c r="N218" s="22"/>
      <c r="O218" s="54" t="n">
        <v>66.517</v>
      </c>
      <c r="P218" s="44" t="n">
        <v>642.122</v>
      </c>
      <c r="Q218" s="27" t="s">
        <v>348</v>
      </c>
    </row>
    <row r="219" customFormat="false" ht="21.95" hidden="false" customHeight="true" outlineLevel="0" collapsed="false">
      <c r="A219" s="65" t="n">
        <v>43</v>
      </c>
      <c r="B219" s="22" t="n">
        <v>-16983.232</v>
      </c>
      <c r="C219" s="22" t="n">
        <v>-24202.756</v>
      </c>
      <c r="D219" s="22"/>
      <c r="E219" s="22"/>
      <c r="F219" s="44" t="n">
        <v>42.076</v>
      </c>
      <c r="G219" s="22"/>
      <c r="H219" s="23" t="s">
        <v>348</v>
      </c>
      <c r="I219" s="24" t="s">
        <v>582</v>
      </c>
      <c r="J219" s="25" t="n">
        <v>584.378</v>
      </c>
      <c r="K219" s="54" t="n">
        <v>-17244.107</v>
      </c>
      <c r="L219" s="54" t="n">
        <v>-23679.839</v>
      </c>
      <c r="M219" s="22"/>
      <c r="N219" s="22"/>
      <c r="O219" s="54" t="n">
        <v>55.405</v>
      </c>
      <c r="P219" s="44" t="n">
        <v>584.378</v>
      </c>
      <c r="Q219" s="27" t="s">
        <v>348</v>
      </c>
    </row>
    <row r="220" customFormat="false" ht="21.95" hidden="false" customHeight="true" outlineLevel="0" collapsed="false">
      <c r="A220" s="65" t="n">
        <v>43.2</v>
      </c>
      <c r="B220" s="22" t="n">
        <v>-17115.459</v>
      </c>
      <c r="C220" s="22" t="n">
        <v>-24269.027</v>
      </c>
      <c r="D220" s="22"/>
      <c r="E220" s="22"/>
      <c r="F220" s="44" t="n">
        <v>40.324</v>
      </c>
      <c r="G220" s="22"/>
      <c r="H220" s="23" t="s">
        <v>348</v>
      </c>
      <c r="I220" s="24" t="s">
        <v>583</v>
      </c>
      <c r="J220" s="34" t="n">
        <v>535.189</v>
      </c>
      <c r="K220" s="54" t="n">
        <v>-17386.336</v>
      </c>
      <c r="L220" s="54" t="n">
        <v>-23807.45</v>
      </c>
      <c r="M220" s="22"/>
      <c r="N220" s="22"/>
      <c r="O220" s="54" t="n">
        <v>50.146</v>
      </c>
      <c r="P220" s="46" t="n">
        <v>535.189</v>
      </c>
      <c r="Q220" s="27" t="s">
        <v>348</v>
      </c>
    </row>
    <row r="221" customFormat="false" ht="21.95" hidden="false" customHeight="true" outlineLevel="0" collapsed="false">
      <c r="A221" s="65" t="n">
        <v>43.4</v>
      </c>
      <c r="B221" s="22" t="n">
        <v>-17297.769</v>
      </c>
      <c r="C221" s="22" t="n">
        <v>-24371.143</v>
      </c>
      <c r="D221" s="22"/>
      <c r="E221" s="22"/>
      <c r="F221" s="44" t="n">
        <v>40.774</v>
      </c>
      <c r="G221" s="22"/>
      <c r="H221" s="23" t="s">
        <v>348</v>
      </c>
      <c r="I221" s="24" t="s">
        <v>584</v>
      </c>
      <c r="J221" s="25" t="n">
        <v>475.718</v>
      </c>
      <c r="K221" s="54" t="n">
        <v>-17576.509</v>
      </c>
      <c r="L221" s="54" t="n">
        <v>-23985.641</v>
      </c>
      <c r="M221" s="22"/>
      <c r="N221" s="22"/>
      <c r="O221" s="54" t="n">
        <v>48.05</v>
      </c>
      <c r="P221" s="44" t="n">
        <v>475.718</v>
      </c>
      <c r="Q221" s="27" t="s">
        <v>348</v>
      </c>
    </row>
    <row r="222" customFormat="false" ht="21.95" hidden="false" customHeight="true" outlineLevel="0" collapsed="false">
      <c r="A222" s="65" t="n">
        <v>43.6</v>
      </c>
      <c r="B222" s="22" t="n">
        <v>-17432.175</v>
      </c>
      <c r="C222" s="22" t="n">
        <v>-24463.161</v>
      </c>
      <c r="D222" s="22"/>
      <c r="E222" s="22"/>
      <c r="F222" s="44" t="n">
        <v>41.486</v>
      </c>
      <c r="G222" s="22"/>
      <c r="H222" s="23" t="s">
        <v>348</v>
      </c>
      <c r="I222" s="24" t="s">
        <v>585</v>
      </c>
      <c r="J222" s="34" t="n">
        <v>506.732</v>
      </c>
      <c r="K222" s="54" t="n">
        <v>-17749.812</v>
      </c>
      <c r="L222" s="54" t="n">
        <v>-24068.339</v>
      </c>
      <c r="M222" s="22"/>
      <c r="N222" s="22"/>
      <c r="O222" s="54" t="n">
        <v>50.311</v>
      </c>
      <c r="P222" s="46" t="n">
        <v>506.732</v>
      </c>
      <c r="Q222" s="27" t="s">
        <v>348</v>
      </c>
    </row>
    <row r="223" customFormat="false" ht="21.95" hidden="false" customHeight="true" outlineLevel="0" collapsed="false">
      <c r="A223" s="65" t="n">
        <v>43.8</v>
      </c>
      <c r="B223" s="22" t="n">
        <v>-17607.681</v>
      </c>
      <c r="C223" s="22" t="n">
        <v>-24572.52</v>
      </c>
      <c r="D223" s="22"/>
      <c r="E223" s="22"/>
      <c r="F223" s="44" t="n">
        <v>44.767</v>
      </c>
      <c r="G223" s="22"/>
      <c r="H223" s="23" t="s">
        <v>348</v>
      </c>
      <c r="I223" s="24" t="s">
        <v>586</v>
      </c>
      <c r="J223" s="25" t="n">
        <v>564.607</v>
      </c>
      <c r="K223" s="54" t="n">
        <v>-17976.748</v>
      </c>
      <c r="L223" s="54" t="n">
        <v>-24145.237</v>
      </c>
      <c r="M223" s="22"/>
      <c r="N223" s="22"/>
      <c r="O223" s="54"/>
      <c r="P223" s="44" t="n">
        <v>564.607</v>
      </c>
      <c r="Q223" s="95" t="s">
        <v>356</v>
      </c>
    </row>
    <row r="224" customFormat="false" ht="21.95" hidden="false" customHeight="true" outlineLevel="0" collapsed="false">
      <c r="A224" s="65" t="n">
        <v>44</v>
      </c>
      <c r="B224" s="22" t="n">
        <v>-17863.599</v>
      </c>
      <c r="C224" s="22" t="n">
        <v>-24754.052</v>
      </c>
      <c r="D224" s="22"/>
      <c r="E224" s="22"/>
      <c r="F224" s="44" t="n">
        <v>45.573</v>
      </c>
      <c r="G224" s="22"/>
      <c r="H224" s="23" t="s">
        <v>348</v>
      </c>
      <c r="I224" s="24" t="s">
        <v>587</v>
      </c>
      <c r="J224" s="25" t="n">
        <v>577.891</v>
      </c>
      <c r="K224" s="54" t="n">
        <v>-18138.81</v>
      </c>
      <c r="L224" s="54" t="n">
        <v>-24245.901</v>
      </c>
      <c r="M224" s="22"/>
      <c r="N224" s="22"/>
      <c r="O224" s="54" t="n">
        <v>50.946</v>
      </c>
      <c r="P224" s="44" t="n">
        <v>577.891</v>
      </c>
      <c r="Q224" s="27" t="s">
        <v>348</v>
      </c>
    </row>
    <row r="225" customFormat="false" ht="21.95" hidden="false" customHeight="true" outlineLevel="0" collapsed="false">
      <c r="A225" s="65" t="n">
        <v>44.2</v>
      </c>
      <c r="B225" s="22" t="n">
        <v>-17998.323</v>
      </c>
      <c r="C225" s="22" t="n">
        <v>-24849.674</v>
      </c>
      <c r="D225" s="22"/>
      <c r="E225" s="22"/>
      <c r="F225" s="44" t="n">
        <v>45.217</v>
      </c>
      <c r="G225" s="22"/>
      <c r="H225" s="23" t="s">
        <v>348</v>
      </c>
      <c r="I225" s="24" t="s">
        <v>588</v>
      </c>
      <c r="J225" s="34" t="n">
        <v>534.031</v>
      </c>
      <c r="K225" s="54" t="n">
        <v>-18316.302</v>
      </c>
      <c r="L225" s="54" t="n">
        <v>-24420.63</v>
      </c>
      <c r="M225" s="22"/>
      <c r="N225" s="22"/>
      <c r="O225" s="54"/>
      <c r="P225" s="46" t="n">
        <v>534.031</v>
      </c>
      <c r="Q225" s="95" t="s">
        <v>356</v>
      </c>
    </row>
    <row r="226" customFormat="false" ht="21.95" hidden="false" customHeight="true" outlineLevel="0" collapsed="false">
      <c r="A226" s="65" t="n">
        <v>44.4</v>
      </c>
      <c r="B226" s="22" t="n">
        <v>-18174.48</v>
      </c>
      <c r="C226" s="22" t="n">
        <v>-24970.502</v>
      </c>
      <c r="D226" s="22"/>
      <c r="E226" s="22"/>
      <c r="F226" s="44" t="n">
        <v>46.632</v>
      </c>
      <c r="G226" s="22"/>
      <c r="H226" s="23" t="s">
        <v>348</v>
      </c>
      <c r="I226" s="24" t="s">
        <v>589</v>
      </c>
      <c r="J226" s="34" t="n">
        <v>523</v>
      </c>
      <c r="K226" s="54" t="n">
        <v>-18487.332</v>
      </c>
      <c r="L226" s="54" t="n">
        <v>-24551.393</v>
      </c>
      <c r="M226" s="22"/>
      <c r="N226" s="22"/>
      <c r="O226" s="54" t="n">
        <v>46.175</v>
      </c>
      <c r="P226" s="46" t="n">
        <v>523</v>
      </c>
      <c r="Q226" s="27" t="s">
        <v>348</v>
      </c>
    </row>
    <row r="227" customFormat="false" ht="21.95" hidden="false" customHeight="true" outlineLevel="0" collapsed="false">
      <c r="A227" s="65" t="n">
        <v>44.7</v>
      </c>
      <c r="B227" s="22" t="n">
        <v>-18380.554</v>
      </c>
      <c r="C227" s="22" t="n">
        <v>-25114.952</v>
      </c>
      <c r="D227" s="22"/>
      <c r="E227" s="22"/>
      <c r="F227" s="44" t="n">
        <v>46.834</v>
      </c>
      <c r="G227" s="22"/>
      <c r="H227" s="23" t="s">
        <v>348</v>
      </c>
      <c r="I227" s="24" t="s">
        <v>590</v>
      </c>
      <c r="J227" s="34" t="n">
        <v>582.088</v>
      </c>
      <c r="K227" s="54" t="n">
        <v>-18710.844</v>
      </c>
      <c r="L227" s="54" t="n">
        <v>-24635.645</v>
      </c>
      <c r="M227" s="22"/>
      <c r="N227" s="22"/>
      <c r="O227" s="54" t="n">
        <v>53.455</v>
      </c>
      <c r="P227" s="46" t="n">
        <v>582.088</v>
      </c>
      <c r="Q227" s="27" t="s">
        <v>348</v>
      </c>
    </row>
    <row r="228" customFormat="false" ht="21.95" hidden="false" customHeight="true" outlineLevel="0" collapsed="false">
      <c r="A228" s="65" t="n">
        <v>45</v>
      </c>
      <c r="B228" s="22" t="n">
        <v>-18553.309</v>
      </c>
      <c r="C228" s="22" t="n">
        <v>-25243.274</v>
      </c>
      <c r="D228" s="22"/>
      <c r="E228" s="22"/>
      <c r="F228" s="44" t="n">
        <v>48.168</v>
      </c>
      <c r="G228" s="22"/>
      <c r="H228" s="31" t="s">
        <v>522</v>
      </c>
      <c r="I228" s="24" t="s">
        <v>591</v>
      </c>
      <c r="J228" s="34" t="n">
        <v>438.479</v>
      </c>
      <c r="K228" s="54" t="n">
        <v>-18797.344</v>
      </c>
      <c r="L228" s="54" t="n">
        <v>-24878.979</v>
      </c>
      <c r="M228" s="22"/>
      <c r="N228" s="22"/>
      <c r="O228" s="54" t="n">
        <v>45.208</v>
      </c>
      <c r="P228" s="46" t="n">
        <v>438.479</v>
      </c>
      <c r="Q228" s="32" t="s">
        <v>522</v>
      </c>
    </row>
    <row r="229" customFormat="false" ht="21.95" hidden="false" customHeight="true" outlineLevel="0" collapsed="false">
      <c r="A229" s="65" t="n">
        <v>45.2</v>
      </c>
      <c r="B229" s="22" t="n">
        <v>-18718.969</v>
      </c>
      <c r="C229" s="22" t="n">
        <v>-25349.199</v>
      </c>
      <c r="D229" s="22"/>
      <c r="E229" s="22"/>
      <c r="F229" s="44" t="n">
        <v>49.01</v>
      </c>
      <c r="G229" s="22"/>
      <c r="H229" s="23" t="s">
        <v>348</v>
      </c>
      <c r="I229" s="24" t="s">
        <v>592</v>
      </c>
      <c r="J229" s="34" t="n">
        <v>502.417</v>
      </c>
      <c r="K229" s="54" t="n">
        <v>-19036.689</v>
      </c>
      <c r="L229" s="54" t="n">
        <v>-24959.999</v>
      </c>
      <c r="M229" s="22"/>
      <c r="N229" s="22"/>
      <c r="O229" s="54" t="n">
        <v>52.911</v>
      </c>
      <c r="P229" s="46" t="n">
        <v>502.417</v>
      </c>
      <c r="Q229" s="27" t="s">
        <v>348</v>
      </c>
    </row>
    <row r="230" customFormat="false" ht="21.95" hidden="false" customHeight="true" outlineLevel="0" collapsed="false">
      <c r="A230" s="65" t="n">
        <v>45.4</v>
      </c>
      <c r="B230" s="22" t="n">
        <v>-18866.346</v>
      </c>
      <c r="C230" s="22" t="n">
        <v>-25451.208</v>
      </c>
      <c r="D230" s="22"/>
      <c r="E230" s="22"/>
      <c r="F230" s="44" t="n">
        <v>49.737</v>
      </c>
      <c r="G230" s="22"/>
      <c r="H230" s="23" t="s">
        <v>348</v>
      </c>
      <c r="I230" s="24" t="s">
        <v>593</v>
      </c>
      <c r="J230" s="34" t="n">
        <v>659.081</v>
      </c>
      <c r="K230" s="54" t="n">
        <v>-19264.274</v>
      </c>
      <c r="L230" s="54" t="n">
        <v>-24925.812</v>
      </c>
      <c r="M230" s="22"/>
      <c r="N230" s="22"/>
      <c r="O230" s="54" t="n">
        <v>53.191</v>
      </c>
      <c r="P230" s="46" t="n">
        <v>659.081</v>
      </c>
      <c r="Q230" s="27" t="s">
        <v>348</v>
      </c>
    </row>
    <row r="231" customFormat="false" ht="21.95" hidden="false" customHeight="true" outlineLevel="0" collapsed="false">
      <c r="A231" s="65" t="n">
        <v>45.6</v>
      </c>
      <c r="B231" s="22" t="n">
        <v>-19206.262</v>
      </c>
      <c r="C231" s="22" t="n">
        <v>-25371.362</v>
      </c>
      <c r="D231" s="70"/>
      <c r="E231" s="70"/>
      <c r="F231" s="44" t="n">
        <v>45.928</v>
      </c>
      <c r="G231" s="22"/>
      <c r="H231" s="31" t="s">
        <v>522</v>
      </c>
      <c r="I231" s="24" t="s">
        <v>594</v>
      </c>
      <c r="J231" s="34" t="n">
        <v>352.837</v>
      </c>
      <c r="K231" s="54" t="n">
        <v>-19428.176</v>
      </c>
      <c r="L231" s="54" t="n">
        <v>-25097.048</v>
      </c>
      <c r="M231" s="22"/>
      <c r="N231" s="22"/>
      <c r="O231" s="54" t="n">
        <v>46.447</v>
      </c>
      <c r="P231" s="46" t="n">
        <v>352.837</v>
      </c>
      <c r="Q231" s="27" t="s">
        <v>348</v>
      </c>
    </row>
    <row r="232" customFormat="false" ht="21.95" hidden="false" customHeight="true" outlineLevel="0" collapsed="false">
      <c r="A232" s="65" t="n">
        <v>45.8</v>
      </c>
      <c r="B232" s="22" t="n">
        <v>-19212.506</v>
      </c>
      <c r="C232" s="22" t="n">
        <v>-25705.607</v>
      </c>
      <c r="D232" s="22"/>
      <c r="E232" s="22"/>
      <c r="F232" s="44" t="n">
        <v>48.828</v>
      </c>
      <c r="G232" s="22"/>
      <c r="H232" s="31" t="s">
        <v>522</v>
      </c>
      <c r="I232" s="24" t="s">
        <v>595</v>
      </c>
      <c r="J232" s="34" t="n">
        <v>622.622</v>
      </c>
      <c r="K232" s="54" t="n">
        <v>-19582.441</v>
      </c>
      <c r="L232" s="54" t="n">
        <v>-25204.802</v>
      </c>
      <c r="M232" s="22"/>
      <c r="N232" s="22"/>
      <c r="O232" s="54"/>
      <c r="P232" s="46" t="n">
        <v>622.622</v>
      </c>
      <c r="Q232" s="95" t="s">
        <v>356</v>
      </c>
    </row>
    <row r="233" customFormat="false" ht="21.95" hidden="false" customHeight="true" outlineLevel="0" collapsed="false">
      <c r="A233" s="65" t="n">
        <v>46</v>
      </c>
      <c r="B233" s="22" t="n">
        <v>-19358.444</v>
      </c>
      <c r="C233" s="22" t="n">
        <v>-25793.433</v>
      </c>
      <c r="D233" s="22"/>
      <c r="E233" s="22"/>
      <c r="F233" s="44" t="n">
        <v>51.523</v>
      </c>
      <c r="G233" s="22"/>
      <c r="H233" s="23" t="s">
        <v>348</v>
      </c>
      <c r="I233" s="24" t="s">
        <v>596</v>
      </c>
      <c r="J233" s="34" t="n">
        <v>690.276</v>
      </c>
      <c r="K233" s="54" t="n">
        <v>-19720.907</v>
      </c>
      <c r="L233" s="54" t="n">
        <v>-25205.98</v>
      </c>
      <c r="M233" s="22"/>
      <c r="N233" s="22"/>
      <c r="O233" s="54" t="n">
        <v>54.766</v>
      </c>
      <c r="P233" s="46" t="n">
        <v>690.276</v>
      </c>
      <c r="Q233" s="27" t="s">
        <v>348</v>
      </c>
    </row>
    <row r="234" customFormat="false" ht="21.95" hidden="false" customHeight="true" outlineLevel="0" collapsed="false">
      <c r="A234" s="65" t="n">
        <v>46.2</v>
      </c>
      <c r="B234" s="22" t="n">
        <v>-19492.116</v>
      </c>
      <c r="C234" s="22" t="n">
        <v>-25886.512</v>
      </c>
      <c r="D234" s="22"/>
      <c r="E234" s="22"/>
      <c r="F234" s="44" t="n">
        <v>52.4</v>
      </c>
      <c r="G234" s="22"/>
      <c r="H234" s="23" t="s">
        <v>348</v>
      </c>
      <c r="I234" s="24" t="s">
        <v>597</v>
      </c>
      <c r="J234" s="34" t="n">
        <v>631.079</v>
      </c>
      <c r="K234" s="54" t="n">
        <v>-19873.373</v>
      </c>
      <c r="L234" s="54" t="n">
        <v>-25383.616</v>
      </c>
      <c r="M234" s="22"/>
      <c r="N234" s="22"/>
      <c r="O234" s="54" t="n">
        <v>51.738</v>
      </c>
      <c r="P234" s="46" t="n">
        <v>631.079</v>
      </c>
      <c r="Q234" s="27" t="s">
        <v>348</v>
      </c>
    </row>
    <row r="235" customFormat="false" ht="21.95" hidden="false" customHeight="true" outlineLevel="0" collapsed="false">
      <c r="A235" s="65" t="n">
        <v>46.4</v>
      </c>
      <c r="B235" s="22" t="n">
        <v>-19650.117</v>
      </c>
      <c r="C235" s="22" t="n">
        <v>-26012.86</v>
      </c>
      <c r="D235" s="22"/>
      <c r="E235" s="22"/>
      <c r="F235" s="44" t="n">
        <v>52.999</v>
      </c>
      <c r="G235" s="22"/>
      <c r="H235" s="23" t="s">
        <v>348</v>
      </c>
      <c r="I235" s="24" t="s">
        <v>598</v>
      </c>
      <c r="J235" s="34" t="n">
        <v>585.483</v>
      </c>
      <c r="K235" s="54" t="n">
        <v>-20011.654</v>
      </c>
      <c r="L235" s="54" t="n">
        <v>-25552.337</v>
      </c>
      <c r="M235" s="22"/>
      <c r="N235" s="22"/>
      <c r="O235" s="54" t="n">
        <v>52.566</v>
      </c>
      <c r="P235" s="46" t="n">
        <v>585.483</v>
      </c>
      <c r="Q235" s="27" t="s">
        <v>348</v>
      </c>
    </row>
    <row r="236" customFormat="false" ht="21.95" hidden="false" customHeight="true" outlineLevel="0" collapsed="false">
      <c r="A236" s="65" t="n">
        <v>46.6</v>
      </c>
      <c r="B236" s="22" t="n">
        <v>-19795.63</v>
      </c>
      <c r="C236" s="22" t="n">
        <v>-26134.723</v>
      </c>
      <c r="D236" s="22"/>
      <c r="E236" s="22"/>
      <c r="F236" s="44" t="n">
        <v>53.71</v>
      </c>
      <c r="G236" s="22"/>
      <c r="H236" s="23" t="s">
        <v>348</v>
      </c>
      <c r="I236" s="24" t="s">
        <v>599</v>
      </c>
      <c r="J236" s="34" t="n">
        <v>552.086</v>
      </c>
      <c r="K236" s="54" t="n">
        <v>-20157.694</v>
      </c>
      <c r="L236" s="54" t="n">
        <v>-25717.939</v>
      </c>
      <c r="M236" s="22"/>
      <c r="N236" s="22"/>
      <c r="O236" s="54" t="n">
        <v>53.723</v>
      </c>
      <c r="P236" s="46" t="n">
        <v>552.086</v>
      </c>
      <c r="Q236" s="27" t="s">
        <v>348</v>
      </c>
    </row>
    <row r="237" customFormat="false" ht="21.95" hidden="false" customHeight="true" outlineLevel="0" collapsed="false">
      <c r="A237" s="65" t="n">
        <v>46.8</v>
      </c>
      <c r="B237" s="22" t="n">
        <v>-19942.714</v>
      </c>
      <c r="C237" s="22" t="n">
        <v>-26263.544</v>
      </c>
      <c r="D237" s="22"/>
      <c r="E237" s="22"/>
      <c r="F237" s="44" t="n">
        <v>54.165</v>
      </c>
      <c r="G237" s="22"/>
      <c r="H237" s="23" t="s">
        <v>348</v>
      </c>
      <c r="I237" s="24" t="s">
        <v>600</v>
      </c>
      <c r="J237" s="34" t="n">
        <v>553.428</v>
      </c>
      <c r="K237" s="54" t="n">
        <v>-20300.682</v>
      </c>
      <c r="L237" s="54" t="n">
        <v>-25841.476</v>
      </c>
      <c r="M237" s="22"/>
      <c r="N237" s="22"/>
      <c r="O237" s="54" t="n">
        <v>54.34</v>
      </c>
      <c r="P237" s="46" t="n">
        <v>553.428</v>
      </c>
      <c r="Q237" s="27" t="s">
        <v>348</v>
      </c>
    </row>
    <row r="238" customFormat="false" ht="21.95" hidden="false" customHeight="true" outlineLevel="0" collapsed="false">
      <c r="A238" s="65" t="n">
        <v>47</v>
      </c>
      <c r="B238" s="22" t="n">
        <v>-20111.983</v>
      </c>
      <c r="C238" s="22" t="n">
        <v>-26406.501</v>
      </c>
      <c r="D238" s="22"/>
      <c r="E238" s="22"/>
      <c r="F238" s="44" t="n">
        <v>54.73</v>
      </c>
      <c r="G238" s="22"/>
      <c r="H238" s="23" t="s">
        <v>348</v>
      </c>
      <c r="I238" s="24" t="s">
        <v>601</v>
      </c>
      <c r="J238" s="25" t="n">
        <v>557.451</v>
      </c>
      <c r="K238" s="54" t="n">
        <v>-20427.423</v>
      </c>
      <c r="L238" s="54" t="n">
        <v>-25946.882</v>
      </c>
      <c r="M238" s="22"/>
      <c r="N238" s="22"/>
      <c r="O238" s="54" t="n">
        <v>54.546</v>
      </c>
      <c r="P238" s="44" t="n">
        <v>557.451</v>
      </c>
      <c r="Q238" s="27" t="s">
        <v>348</v>
      </c>
    </row>
    <row r="239" customFormat="false" ht="21.95" hidden="false" customHeight="true" outlineLevel="0" collapsed="false">
      <c r="A239" s="65" t="n">
        <v>47.2</v>
      </c>
      <c r="B239" s="22" t="n">
        <v>-20237.267</v>
      </c>
      <c r="C239" s="22" t="n">
        <v>-26511.918</v>
      </c>
      <c r="D239" s="22"/>
      <c r="E239" s="22"/>
      <c r="F239" s="44" t="n">
        <v>55.345</v>
      </c>
      <c r="G239" s="22"/>
      <c r="H239" s="23" t="s">
        <v>348</v>
      </c>
      <c r="I239" s="24" t="s">
        <v>602</v>
      </c>
      <c r="J239" s="25" t="n">
        <v>563.298</v>
      </c>
      <c r="K239" s="54" t="n">
        <v>-20581.261</v>
      </c>
      <c r="L239" s="54" t="n">
        <v>-26065.854</v>
      </c>
      <c r="M239" s="22"/>
      <c r="N239" s="22"/>
      <c r="O239" s="54" t="n">
        <v>54.501</v>
      </c>
      <c r="P239" s="44" t="n">
        <v>563.298</v>
      </c>
      <c r="Q239" s="27" t="s">
        <v>348</v>
      </c>
    </row>
    <row r="240" customFormat="false" ht="21.95" hidden="false" customHeight="true" outlineLevel="0" collapsed="false">
      <c r="A240" s="65" t="n">
        <v>47.4</v>
      </c>
      <c r="B240" s="22" t="n">
        <v>-20376.024</v>
      </c>
      <c r="C240" s="22" t="n">
        <v>-26622.783</v>
      </c>
      <c r="D240" s="22"/>
      <c r="E240" s="22"/>
      <c r="F240" s="44" t="n">
        <v>56.277</v>
      </c>
      <c r="G240" s="22"/>
      <c r="H240" s="23" t="s">
        <v>348</v>
      </c>
      <c r="I240" s="24" t="s">
        <v>603</v>
      </c>
      <c r="J240" s="25" t="n">
        <v>558.792</v>
      </c>
      <c r="K240" s="54" t="n">
        <v>-20714.113</v>
      </c>
      <c r="L240" s="54" t="n">
        <v>-26177.874</v>
      </c>
      <c r="M240" s="22"/>
      <c r="N240" s="22"/>
      <c r="O240" s="54" t="n">
        <v>55.419</v>
      </c>
      <c r="P240" s="44" t="n">
        <v>558.792</v>
      </c>
      <c r="Q240" s="27" t="s">
        <v>348</v>
      </c>
    </row>
    <row r="241" customFormat="false" ht="21.95" hidden="false" customHeight="true" outlineLevel="0" collapsed="false">
      <c r="A241" s="65" t="n">
        <v>47.6</v>
      </c>
      <c r="B241" s="22" t="n">
        <v>-20515.959</v>
      </c>
      <c r="C241" s="22" t="n">
        <v>-26743.794</v>
      </c>
      <c r="D241" s="22"/>
      <c r="E241" s="22"/>
      <c r="F241" s="44" t="n">
        <v>56.633</v>
      </c>
      <c r="G241" s="22"/>
      <c r="H241" s="23" t="s">
        <v>348</v>
      </c>
      <c r="I241" s="24" t="s">
        <v>604</v>
      </c>
      <c r="J241" s="25" t="n">
        <v>554.373</v>
      </c>
      <c r="K241" s="54" t="n">
        <v>-20868.644</v>
      </c>
      <c r="L241" s="54" t="n">
        <v>-26316.076</v>
      </c>
      <c r="M241" s="22"/>
      <c r="N241" s="22"/>
      <c r="O241" s="54" t="n">
        <v>56.217</v>
      </c>
      <c r="P241" s="44" t="n">
        <v>554.373</v>
      </c>
      <c r="Q241" s="27" t="s">
        <v>348</v>
      </c>
    </row>
    <row r="242" customFormat="false" ht="21.95" hidden="false" customHeight="true" outlineLevel="0" collapsed="false">
      <c r="A242" s="65" t="n">
        <v>47.8</v>
      </c>
      <c r="B242" s="22" t="n">
        <v>-20648.864</v>
      </c>
      <c r="C242" s="22" t="n">
        <v>-26854.298</v>
      </c>
      <c r="D242" s="22"/>
      <c r="E242" s="22"/>
      <c r="F242" s="44" t="n">
        <v>57.502</v>
      </c>
      <c r="G242" s="22"/>
      <c r="H242" s="23" t="s">
        <v>348</v>
      </c>
      <c r="I242" s="24" t="s">
        <v>605</v>
      </c>
      <c r="J242" s="34" t="n">
        <v>552.137</v>
      </c>
      <c r="K242" s="54" t="n">
        <v>-21003.846</v>
      </c>
      <c r="L242" s="54" t="n">
        <v>-26431.4</v>
      </c>
      <c r="M242" s="22"/>
      <c r="N242" s="22"/>
      <c r="O242" s="54" t="n">
        <v>56.721</v>
      </c>
      <c r="P242" s="46" t="n">
        <v>552.137</v>
      </c>
      <c r="Q242" s="27" t="s">
        <v>348</v>
      </c>
    </row>
    <row r="243" customFormat="false" ht="21.95" hidden="false" customHeight="true" outlineLevel="0" collapsed="false">
      <c r="A243" s="65" t="n">
        <v>48</v>
      </c>
      <c r="B243" s="22" t="n">
        <v>-20793.153</v>
      </c>
      <c r="C243" s="22" t="n">
        <v>-26972.983</v>
      </c>
      <c r="D243" s="22"/>
      <c r="E243" s="22"/>
      <c r="F243" s="44" t="n">
        <v>57.825</v>
      </c>
      <c r="G243" s="22"/>
      <c r="H243" s="23" t="s">
        <v>348</v>
      </c>
      <c r="I243" s="24" t="s">
        <v>606</v>
      </c>
      <c r="J243" s="25" t="n">
        <v>548.514</v>
      </c>
      <c r="K243" s="54" t="n">
        <v>-21144.194</v>
      </c>
      <c r="L243" s="54" t="n">
        <v>-26551.512</v>
      </c>
      <c r="M243" s="22"/>
      <c r="N243" s="22"/>
      <c r="O243" s="54" t="n">
        <v>57.558</v>
      </c>
      <c r="P243" s="44" t="n">
        <v>548.514</v>
      </c>
      <c r="Q243" s="27" t="s">
        <v>348</v>
      </c>
    </row>
    <row r="244" customFormat="false" ht="21.95" hidden="false" customHeight="true" outlineLevel="0" collapsed="false">
      <c r="A244" s="65" t="n">
        <v>48.2000000000001</v>
      </c>
      <c r="B244" s="22" t="n">
        <v>-20911.196</v>
      </c>
      <c r="C244" s="22" t="n">
        <v>-27067.846</v>
      </c>
      <c r="D244" s="22"/>
      <c r="E244" s="22"/>
      <c r="F244" s="44" t="n">
        <v>57.349</v>
      </c>
      <c r="G244" s="22"/>
      <c r="H244" s="23" t="s">
        <v>348</v>
      </c>
      <c r="I244" s="24" t="s">
        <v>607</v>
      </c>
      <c r="J244" s="34" t="n">
        <v>548.339</v>
      </c>
      <c r="K244" s="54" t="n">
        <v>-21300.66</v>
      </c>
      <c r="L244" s="54" t="n">
        <v>-26681.85</v>
      </c>
      <c r="M244" s="22"/>
      <c r="N244" s="22"/>
      <c r="O244" s="54" t="n">
        <v>58.219</v>
      </c>
      <c r="P244" s="46" t="n">
        <v>548.339</v>
      </c>
      <c r="Q244" s="27" t="s">
        <v>348</v>
      </c>
    </row>
    <row r="245" customFormat="false" ht="21.95" hidden="false" customHeight="true" outlineLevel="0" collapsed="false">
      <c r="A245" s="65" t="n">
        <v>48.4</v>
      </c>
      <c r="B245" s="22" t="n">
        <v>-21040.181</v>
      </c>
      <c r="C245" s="22" t="n">
        <v>-27170.584</v>
      </c>
      <c r="D245" s="22"/>
      <c r="E245" s="22"/>
      <c r="F245" s="44" t="n">
        <v>58.111</v>
      </c>
      <c r="G245" s="22"/>
      <c r="H245" s="23" t="s">
        <v>348</v>
      </c>
      <c r="I245" s="24" t="s">
        <v>608</v>
      </c>
      <c r="J245" s="25" t="n">
        <v>551.447</v>
      </c>
      <c r="K245" s="54" t="n">
        <v>-21424.402</v>
      </c>
      <c r="L245" s="54" t="n">
        <v>-26775.024</v>
      </c>
      <c r="M245" s="22"/>
      <c r="N245" s="22"/>
      <c r="O245" s="54" t="n">
        <v>58.656</v>
      </c>
      <c r="P245" s="44" t="n">
        <v>551.447</v>
      </c>
      <c r="Q245" s="27" t="s">
        <v>348</v>
      </c>
    </row>
    <row r="246" customFormat="false" ht="21.95" hidden="false" customHeight="true" outlineLevel="0" collapsed="false">
      <c r="A246" s="65" t="n">
        <v>48.6000000000001</v>
      </c>
      <c r="B246" s="22" t="n">
        <v>-21229.753</v>
      </c>
      <c r="C246" s="22" t="n">
        <v>-27294.741</v>
      </c>
      <c r="D246" s="22"/>
      <c r="E246" s="22"/>
      <c r="F246" s="44" t="n">
        <v>59.29</v>
      </c>
      <c r="G246" s="22"/>
      <c r="H246" s="23" t="s">
        <v>348</v>
      </c>
      <c r="I246" s="24" t="s">
        <v>609</v>
      </c>
      <c r="J246" s="25" t="n">
        <v>540.702</v>
      </c>
      <c r="K246" s="54" t="n">
        <v>-21542.028</v>
      </c>
      <c r="L246" s="54" t="n">
        <v>-26853.331</v>
      </c>
      <c r="M246" s="22"/>
      <c r="N246" s="22"/>
      <c r="O246" s="54" t="n">
        <v>59.014</v>
      </c>
      <c r="P246" s="44" t="n">
        <v>540.702</v>
      </c>
      <c r="Q246" s="27" t="s">
        <v>348</v>
      </c>
    </row>
    <row r="247" customFormat="false" ht="21.95" hidden="false" customHeight="true" outlineLevel="0" collapsed="false">
      <c r="A247" s="65" t="n">
        <v>48.8</v>
      </c>
      <c r="B247" s="22" t="n">
        <v>-21445.912</v>
      </c>
      <c r="C247" s="22" t="n">
        <v>-27376.121</v>
      </c>
      <c r="D247" s="22"/>
      <c r="E247" s="22"/>
      <c r="F247" s="44" t="n">
        <v>60.331</v>
      </c>
      <c r="G247" s="22"/>
      <c r="H247" s="23" t="s">
        <v>348</v>
      </c>
      <c r="I247" s="24" t="s">
        <v>610</v>
      </c>
      <c r="J247" s="34" t="n">
        <v>499.712</v>
      </c>
      <c r="K247" s="54" t="n">
        <v>-21660.74</v>
      </c>
      <c r="L247" s="54" t="n">
        <v>-26924.944</v>
      </c>
      <c r="M247" s="22"/>
      <c r="N247" s="22"/>
      <c r="O247" s="54" t="n">
        <v>60.071</v>
      </c>
      <c r="P247" s="46" t="n">
        <v>499.712</v>
      </c>
      <c r="Q247" s="27" t="s">
        <v>348</v>
      </c>
    </row>
    <row r="248" customFormat="false" ht="21.95" hidden="false" customHeight="true" outlineLevel="0" collapsed="false">
      <c r="A248" s="65" t="n">
        <v>49.0000000000001</v>
      </c>
      <c r="B248" s="22" t="n">
        <v>-21686.092</v>
      </c>
      <c r="C248" s="22" t="n">
        <v>-27400.736</v>
      </c>
      <c r="D248" s="22"/>
      <c r="E248" s="22"/>
      <c r="F248" s="44" t="n">
        <v>60.95</v>
      </c>
      <c r="G248" s="22"/>
      <c r="H248" s="23" t="s">
        <v>348</v>
      </c>
      <c r="I248" s="24" t="s">
        <v>611</v>
      </c>
      <c r="J248" s="34" t="n">
        <v>428.834</v>
      </c>
      <c r="K248" s="54" t="n">
        <v>-21795.769</v>
      </c>
      <c r="L248" s="54" t="n">
        <v>-26986.164</v>
      </c>
      <c r="M248" s="22"/>
      <c r="N248" s="22"/>
      <c r="O248" s="54" t="n">
        <v>60.224</v>
      </c>
      <c r="P248" s="46" t="n">
        <v>428.834</v>
      </c>
      <c r="Q248" s="27" t="s">
        <v>348</v>
      </c>
    </row>
    <row r="249" customFormat="false" ht="21.95" hidden="false" customHeight="true" outlineLevel="0" collapsed="false">
      <c r="A249" s="65" t="n">
        <v>49.2000000000001</v>
      </c>
      <c r="B249" s="22" t="n">
        <v>-21895.525</v>
      </c>
      <c r="C249" s="22" t="n">
        <v>-27407.839</v>
      </c>
      <c r="D249" s="22"/>
      <c r="E249" s="22"/>
      <c r="F249" s="44" t="n">
        <v>61.977</v>
      </c>
      <c r="G249" s="22"/>
      <c r="H249" s="23" t="s">
        <v>348</v>
      </c>
      <c r="I249" s="24" t="s">
        <v>612</v>
      </c>
      <c r="J249" s="34" t="n">
        <v>369.821</v>
      </c>
      <c r="K249" s="54" t="n">
        <v>-22016.751</v>
      </c>
      <c r="L249" s="54" t="n">
        <v>-27058.451</v>
      </c>
      <c r="M249" s="22"/>
      <c r="N249" s="22"/>
      <c r="O249" s="54" t="n">
        <v>61.219</v>
      </c>
      <c r="P249" s="46" t="n">
        <v>369.821</v>
      </c>
      <c r="Q249" s="27" t="s">
        <v>348</v>
      </c>
    </row>
    <row r="250" customFormat="false" ht="21.95" hidden="false" customHeight="true" outlineLevel="0" collapsed="false">
      <c r="A250" s="65" t="n">
        <v>49.4000000000001</v>
      </c>
      <c r="B250" s="22" t="n">
        <v>-22112.392</v>
      </c>
      <c r="C250" s="22" t="n">
        <v>-27440.299</v>
      </c>
      <c r="D250" s="22"/>
      <c r="E250" s="22"/>
      <c r="F250" s="44" t="n">
        <v>62.722</v>
      </c>
      <c r="G250" s="22"/>
      <c r="H250" s="23" t="s">
        <v>348</v>
      </c>
      <c r="I250" s="24" t="s">
        <v>613</v>
      </c>
      <c r="J250" s="34" t="n">
        <v>346.968</v>
      </c>
      <c r="K250" s="54" t="n">
        <v>-22247.232</v>
      </c>
      <c r="L250" s="54" t="n">
        <v>-27120.604</v>
      </c>
      <c r="M250" s="22"/>
      <c r="N250" s="22"/>
      <c r="O250" s="54" t="n">
        <v>62.697</v>
      </c>
      <c r="P250" s="46" t="n">
        <v>346.968</v>
      </c>
      <c r="Q250" s="27" t="s">
        <v>348</v>
      </c>
    </row>
    <row r="251" customFormat="false" ht="21.95" hidden="false" customHeight="true" outlineLevel="0" collapsed="false">
      <c r="A251" s="65" t="n">
        <v>49.6000000000001</v>
      </c>
      <c r="B251" s="22" t="n">
        <v>-22272.827</v>
      </c>
      <c r="C251" s="22" t="n">
        <v>-27488.813</v>
      </c>
      <c r="D251" s="22"/>
      <c r="E251" s="22"/>
      <c r="F251" s="44" t="n">
        <v>64.086</v>
      </c>
      <c r="G251" s="22"/>
      <c r="H251" s="23" t="s">
        <v>348</v>
      </c>
      <c r="I251" s="24" t="s">
        <v>614</v>
      </c>
      <c r="J251" s="34" t="n">
        <v>353.629</v>
      </c>
      <c r="K251" s="54" t="n">
        <v>-22439.045</v>
      </c>
      <c r="L251" s="54" t="n">
        <v>-27176.683</v>
      </c>
      <c r="M251" s="22"/>
      <c r="N251" s="22"/>
      <c r="O251" s="54" t="n">
        <v>63.152</v>
      </c>
      <c r="P251" s="46" t="n">
        <v>353.629</v>
      </c>
      <c r="Q251" s="27" t="s">
        <v>348</v>
      </c>
    </row>
    <row r="252" customFormat="false" ht="21.95" hidden="false" customHeight="true" outlineLevel="0" collapsed="false">
      <c r="A252" s="65" t="n">
        <v>49.8000000000001</v>
      </c>
      <c r="B252" s="22" t="n">
        <v>-22403.312</v>
      </c>
      <c r="C252" s="22" t="n">
        <v>-27550.857</v>
      </c>
      <c r="D252" s="22"/>
      <c r="E252" s="22"/>
      <c r="F252" s="44" t="n">
        <v>63.338</v>
      </c>
      <c r="G252" s="22"/>
      <c r="H252" s="23" t="s">
        <v>348</v>
      </c>
      <c r="I252" s="24" t="s">
        <v>615</v>
      </c>
      <c r="J252" s="34" t="n">
        <v>356.441</v>
      </c>
      <c r="K252" s="54" t="n">
        <v>-22630.73</v>
      </c>
      <c r="L252" s="54" t="n">
        <v>-27276.391</v>
      </c>
      <c r="M252" s="22"/>
      <c r="N252" s="22"/>
      <c r="O252" s="54" t="n">
        <v>63.057</v>
      </c>
      <c r="P252" s="46" t="n">
        <v>356.441</v>
      </c>
      <c r="Q252" s="27" t="s">
        <v>348</v>
      </c>
    </row>
    <row r="253" customFormat="false" ht="21.95" hidden="false" customHeight="true" outlineLevel="0" collapsed="false">
      <c r="A253" s="65" t="n">
        <v>50.0000000000001</v>
      </c>
      <c r="B253" s="22" t="n">
        <v>-22476.653</v>
      </c>
      <c r="C253" s="22" t="n">
        <v>-27646.619</v>
      </c>
      <c r="D253" s="22"/>
      <c r="E253" s="22"/>
      <c r="F253" s="44" t="n">
        <v>63.566</v>
      </c>
      <c r="G253" s="22"/>
      <c r="H253" s="23" t="s">
        <v>348</v>
      </c>
      <c r="I253" s="24" t="s">
        <v>616</v>
      </c>
      <c r="J253" s="34" t="n">
        <v>403.574</v>
      </c>
      <c r="K253" s="54" t="n">
        <v>-22856.014</v>
      </c>
      <c r="L253" s="54" t="n">
        <v>-27508.933</v>
      </c>
      <c r="M253" s="22"/>
      <c r="N253" s="22"/>
      <c r="O253" s="54" t="n">
        <v>63.898</v>
      </c>
      <c r="P253" s="46" t="n">
        <v>403.574</v>
      </c>
      <c r="Q253" s="27" t="s">
        <v>348</v>
      </c>
    </row>
    <row r="254" customFormat="false" ht="21.95" hidden="false" customHeight="true" outlineLevel="0" collapsed="false">
      <c r="A254" s="110" t="n">
        <v>50.2</v>
      </c>
      <c r="B254" s="111" t="n">
        <v>-22614.984</v>
      </c>
      <c r="C254" s="111" t="n">
        <v>-27791.762</v>
      </c>
      <c r="D254" s="111"/>
      <c r="E254" s="111"/>
      <c r="F254" s="111" t="n">
        <v>63.351</v>
      </c>
      <c r="G254" s="111"/>
      <c r="H254" s="23" t="s">
        <v>348</v>
      </c>
      <c r="I254" s="112" t="s">
        <v>617</v>
      </c>
      <c r="J254" s="113" t="n">
        <v>359.348</v>
      </c>
      <c r="K254" s="114" t="n">
        <v>-22896.654</v>
      </c>
      <c r="L254" s="111" t="n">
        <v>-27568.618</v>
      </c>
      <c r="M254" s="111"/>
      <c r="N254" s="111"/>
      <c r="O254" s="111" t="n">
        <v>64.576</v>
      </c>
      <c r="P254" s="111" t="n">
        <v>359.348</v>
      </c>
      <c r="Q254" s="27" t="s">
        <v>348</v>
      </c>
    </row>
    <row r="255" s="72" customFormat="true" ht="21.95" hidden="false" customHeight="true" outlineLevel="0" collapsed="false">
      <c r="A255" s="65" t="n">
        <v>50.4</v>
      </c>
      <c r="B255" s="22" t="n">
        <v>-22782.054</v>
      </c>
      <c r="C255" s="22" t="n">
        <v>-27964.412</v>
      </c>
      <c r="D255" s="22"/>
      <c r="E255" s="22"/>
      <c r="F255" s="22" t="n">
        <v>65.841</v>
      </c>
      <c r="G255" s="22"/>
      <c r="H255" s="23" t="s">
        <v>348</v>
      </c>
      <c r="I255" s="24" t="s">
        <v>618</v>
      </c>
      <c r="J255" s="34" t="n">
        <v>332.366</v>
      </c>
      <c r="K255" s="35" t="n">
        <v>-23015.932</v>
      </c>
      <c r="L255" s="22" t="n">
        <v>-27728.259</v>
      </c>
      <c r="M255" s="22"/>
      <c r="N255" s="22"/>
      <c r="O255" s="22" t="n">
        <v>65.686</v>
      </c>
      <c r="P255" s="22" t="n">
        <v>332.366</v>
      </c>
      <c r="Q255" s="27" t="s">
        <v>348</v>
      </c>
    </row>
    <row r="256" customFormat="false" ht="21.95" hidden="false" customHeight="true" outlineLevel="0" collapsed="false">
      <c r="A256" s="65" t="n">
        <v>50.6</v>
      </c>
      <c r="B256" s="22" t="n">
        <v>-23023.291</v>
      </c>
      <c r="C256" s="22" t="n">
        <v>-27998.445</v>
      </c>
      <c r="D256" s="22" t="n">
        <v>-23023.131</v>
      </c>
      <c r="E256" s="22" t="n">
        <v>-27998.699</v>
      </c>
      <c r="F256" s="22" t="n">
        <v>63.12</v>
      </c>
      <c r="G256" s="22" t="n">
        <v>-0.3</v>
      </c>
      <c r="H256" s="31" t="s">
        <v>619</v>
      </c>
      <c r="I256" s="24" t="s">
        <v>620</v>
      </c>
      <c r="J256" s="34" t="n">
        <v>202.049</v>
      </c>
      <c r="K256" s="35" t="n">
        <v>-23130.61</v>
      </c>
      <c r="L256" s="22" t="n">
        <v>-27827.608</v>
      </c>
      <c r="M256" s="22"/>
      <c r="N256" s="22"/>
      <c r="O256" s="22" t="n">
        <v>66.41</v>
      </c>
      <c r="P256" s="22" t="n">
        <v>201.749</v>
      </c>
      <c r="Q256" s="27" t="s">
        <v>348</v>
      </c>
    </row>
    <row r="257" customFormat="false" ht="21.95" hidden="false" customHeight="true" outlineLevel="0" collapsed="false">
      <c r="A257" s="65" t="n">
        <v>50.8</v>
      </c>
      <c r="B257" s="22" t="n">
        <v>-23225.001</v>
      </c>
      <c r="C257" s="22" t="n">
        <v>-28118.956</v>
      </c>
      <c r="D257" s="22"/>
      <c r="E257" s="22"/>
      <c r="F257" s="22" t="n">
        <v>62.776</v>
      </c>
      <c r="G257" s="22"/>
      <c r="H257" s="23" t="s">
        <v>348</v>
      </c>
      <c r="I257" s="24" t="s">
        <v>621</v>
      </c>
      <c r="J257" s="34" t="n">
        <v>220.461</v>
      </c>
      <c r="K257" s="35" t="n">
        <v>-23280.051</v>
      </c>
      <c r="L257" s="22" t="n">
        <v>-27905.479</v>
      </c>
      <c r="M257" s="22"/>
      <c r="N257" s="22"/>
      <c r="O257" s="22"/>
      <c r="P257" s="22" t="n">
        <v>220.461</v>
      </c>
      <c r="Q257" s="109" t="s">
        <v>356</v>
      </c>
    </row>
    <row r="258" customFormat="false" ht="21.95" hidden="false" customHeight="true" outlineLevel="0" collapsed="false">
      <c r="A258" s="65" t="n">
        <v>51</v>
      </c>
      <c r="B258" s="22" t="n">
        <v>-23306.69</v>
      </c>
      <c r="C258" s="22" t="n">
        <v>-28176.697</v>
      </c>
      <c r="D258" s="22" t="n">
        <v>-23306.546</v>
      </c>
      <c r="E258" s="22" t="n">
        <v>-28176.96</v>
      </c>
      <c r="F258" s="22" t="n">
        <v>67.532</v>
      </c>
      <c r="G258" s="22" t="n">
        <v>-0.3</v>
      </c>
      <c r="H258" s="23" t="s">
        <v>348</v>
      </c>
      <c r="I258" s="24" t="s">
        <v>622</v>
      </c>
      <c r="J258" s="34" t="n">
        <v>260.681</v>
      </c>
      <c r="K258" s="35" t="n">
        <v>-23431.689</v>
      </c>
      <c r="L258" s="22" t="n">
        <v>-27948.282</v>
      </c>
      <c r="M258" s="22"/>
      <c r="N258" s="22"/>
      <c r="O258" s="22" t="n">
        <v>66.943</v>
      </c>
      <c r="P258" s="22" t="n">
        <v>260.381</v>
      </c>
      <c r="Q258" s="32" t="s">
        <v>623</v>
      </c>
    </row>
    <row r="259" customFormat="false" ht="21.95" hidden="false" customHeight="true" outlineLevel="0" collapsed="false">
      <c r="A259" s="65" t="n">
        <v>51.2</v>
      </c>
      <c r="B259" s="22" t="n">
        <v>-23531.739</v>
      </c>
      <c r="C259" s="22" t="n">
        <v>-28186.05</v>
      </c>
      <c r="D259" s="22"/>
      <c r="E259" s="22"/>
      <c r="F259" s="22" t="n">
        <v>67.678</v>
      </c>
      <c r="G259" s="22"/>
      <c r="H259" s="23" t="s">
        <v>348</v>
      </c>
      <c r="I259" s="24" t="s">
        <v>624</v>
      </c>
      <c r="J259" s="34" t="n">
        <v>172.865</v>
      </c>
      <c r="K259" s="35" t="n">
        <v>-23643.843</v>
      </c>
      <c r="L259" s="22" t="n">
        <v>-28053.302</v>
      </c>
      <c r="M259" s="22"/>
      <c r="N259" s="22"/>
      <c r="O259" s="22"/>
      <c r="P259" s="22" t="n">
        <v>172.865</v>
      </c>
      <c r="Q259" s="109" t="s">
        <v>356</v>
      </c>
    </row>
    <row r="260" customFormat="false" ht="21.95" hidden="false" customHeight="true" outlineLevel="0" collapsed="false">
      <c r="A260" s="65" t="n">
        <v>51.4</v>
      </c>
      <c r="B260" s="22" t="n">
        <v>-23672.143</v>
      </c>
      <c r="C260" s="22" t="n">
        <v>-28299.392</v>
      </c>
      <c r="D260" s="22"/>
      <c r="E260" s="22"/>
      <c r="F260" s="22" t="n">
        <v>68.323</v>
      </c>
      <c r="G260" s="22"/>
      <c r="H260" s="23" t="s">
        <v>348</v>
      </c>
      <c r="I260" s="24" t="s">
        <v>625</v>
      </c>
      <c r="J260" s="25" t="n">
        <v>223</v>
      </c>
      <c r="K260" s="35" t="n">
        <v>-23815.413</v>
      </c>
      <c r="L260" s="22" t="n">
        <v>-28127.763</v>
      </c>
      <c r="M260" s="22" t="n">
        <v>-23815.049</v>
      </c>
      <c r="N260" s="22" t="n">
        <v>-28128.199</v>
      </c>
      <c r="O260" s="22" t="n">
        <v>66.684</v>
      </c>
      <c r="P260" s="22" t="n">
        <v>223</v>
      </c>
      <c r="Q260" s="27" t="s">
        <v>348</v>
      </c>
    </row>
    <row r="261" customFormat="false" ht="21.95" hidden="false" customHeight="true" outlineLevel="0" collapsed="false">
      <c r="A261" s="65" t="n">
        <v>51.6</v>
      </c>
      <c r="B261" s="22" t="n">
        <v>-23806.809</v>
      </c>
      <c r="C261" s="22" t="n">
        <v>-28471.169</v>
      </c>
      <c r="D261" s="22"/>
      <c r="E261" s="22"/>
      <c r="F261" s="22" t="n">
        <v>68.942</v>
      </c>
      <c r="G261" s="22"/>
      <c r="H261" s="23" t="s">
        <v>348</v>
      </c>
      <c r="I261" s="24" t="s">
        <v>626</v>
      </c>
      <c r="J261" s="25" t="n">
        <v>238.435</v>
      </c>
      <c r="K261" s="35" t="n">
        <v>-23961.711</v>
      </c>
      <c r="L261" s="22" t="n">
        <v>-28289.055</v>
      </c>
      <c r="M261" s="22" t="n">
        <v>-23961.292</v>
      </c>
      <c r="N261" s="22" t="n">
        <v>-28289.548</v>
      </c>
      <c r="O261" s="22" t="n">
        <v>71.555</v>
      </c>
      <c r="P261" s="22" t="n">
        <v>238.435</v>
      </c>
      <c r="Q261" s="27" t="s">
        <v>348</v>
      </c>
    </row>
    <row r="262" customFormat="false" ht="21.95" hidden="false" customHeight="true" outlineLevel="0" collapsed="false">
      <c r="A262" s="65" t="n">
        <v>51.8</v>
      </c>
      <c r="B262" s="22" t="n">
        <v>-23916.44</v>
      </c>
      <c r="C262" s="22" t="n">
        <v>-28625.261</v>
      </c>
      <c r="D262" s="22" t="n">
        <v>-23914.639</v>
      </c>
      <c r="E262" s="22" t="n">
        <v>-28627.66</v>
      </c>
      <c r="F262" s="22" t="n">
        <v>68.588</v>
      </c>
      <c r="G262" s="22" t="n">
        <v>-3</v>
      </c>
      <c r="H262" s="115" t="s">
        <v>627</v>
      </c>
      <c r="I262" s="24" t="s">
        <v>628</v>
      </c>
      <c r="J262" s="34" t="n">
        <f aca="false">P262-G262</f>
        <v>165.313</v>
      </c>
      <c r="K262" s="35" t="n">
        <v>-24014.358</v>
      </c>
      <c r="L262" s="22" t="n">
        <v>-28494.814</v>
      </c>
      <c r="M262" s="22" t="n">
        <v>-24013.881</v>
      </c>
      <c r="N262" s="22" t="n">
        <v>-28495.45</v>
      </c>
      <c r="O262" s="22" t="n">
        <v>66.862</v>
      </c>
      <c r="P262" s="22" t="n">
        <v>162.313</v>
      </c>
      <c r="Q262" s="27" t="s">
        <v>348</v>
      </c>
    </row>
    <row r="263" customFormat="false" ht="21.95" hidden="false" customHeight="true" outlineLevel="0" collapsed="false">
      <c r="A263" s="65" t="n">
        <v>52</v>
      </c>
      <c r="B263" s="22" t="n">
        <v>-24036.169</v>
      </c>
      <c r="C263" s="22" t="n">
        <v>-28810.015</v>
      </c>
      <c r="D263" s="22" t="n">
        <v>-24034.399</v>
      </c>
      <c r="E263" s="22" t="n">
        <v>-28810.947</v>
      </c>
      <c r="F263" s="22" t="n">
        <v>69.622</v>
      </c>
      <c r="G263" s="22" t="n">
        <v>-2</v>
      </c>
      <c r="H263" s="115" t="s">
        <v>627</v>
      </c>
      <c r="I263" s="24" t="s">
        <v>629</v>
      </c>
      <c r="J263" s="34" t="n">
        <f aca="false">P263-G263</f>
        <v>162.877</v>
      </c>
      <c r="K263" s="35" t="n">
        <v>-24178.507</v>
      </c>
      <c r="L263" s="22" t="n">
        <v>-28735.039</v>
      </c>
      <c r="M263" s="22"/>
      <c r="N263" s="22"/>
      <c r="O263" s="22" t="n">
        <v>67.191</v>
      </c>
      <c r="P263" s="22" t="n">
        <v>160.877</v>
      </c>
      <c r="Q263" s="27" t="s">
        <v>348</v>
      </c>
    </row>
    <row r="264" customFormat="false" ht="21.95" hidden="false" customHeight="true" outlineLevel="0" collapsed="false">
      <c r="A264" s="65" t="n">
        <v>52.2</v>
      </c>
      <c r="B264" s="22" t="n">
        <v>-24097.409</v>
      </c>
      <c r="C264" s="22" t="n">
        <v>-28919.2</v>
      </c>
      <c r="D264" s="22" t="n">
        <v>-24094.708</v>
      </c>
      <c r="E264" s="22" t="n">
        <v>-28920.506</v>
      </c>
      <c r="F264" s="22" t="n">
        <v>70.254</v>
      </c>
      <c r="G264" s="22" t="n">
        <v>-3</v>
      </c>
      <c r="H264" s="115" t="s">
        <v>627</v>
      </c>
      <c r="I264" s="24" t="s">
        <v>630</v>
      </c>
      <c r="J264" s="34" t="n">
        <f aca="false">P264-G264</f>
        <v>152.14</v>
      </c>
      <c r="K264" s="35" t="n">
        <v>-24286.275</v>
      </c>
      <c r="L264" s="22" t="n">
        <v>-28827.887</v>
      </c>
      <c r="M264" s="22" t="n">
        <v>-24231.679</v>
      </c>
      <c r="N264" s="22" t="n">
        <v>-28854.283</v>
      </c>
      <c r="O264" s="22" t="n">
        <v>70.066</v>
      </c>
      <c r="P264" s="22" t="n">
        <v>149.14</v>
      </c>
      <c r="Q264" s="32" t="s">
        <v>631</v>
      </c>
    </row>
    <row r="265" customFormat="false" ht="21.95" hidden="false" customHeight="true" outlineLevel="0" collapsed="false">
      <c r="A265" s="65" t="n">
        <v>52.4</v>
      </c>
      <c r="B265" s="22" t="n">
        <v>-24191.236</v>
      </c>
      <c r="C265" s="22" t="n">
        <v>-29100.278</v>
      </c>
      <c r="D265" s="22" t="n">
        <v>-24186.729</v>
      </c>
      <c r="E265" s="22" t="n">
        <v>-29102.442</v>
      </c>
      <c r="F265" s="22" t="n">
        <v>69.144</v>
      </c>
      <c r="G265" s="22" t="n">
        <v>-5</v>
      </c>
      <c r="H265" s="115" t="s">
        <v>627</v>
      </c>
      <c r="I265" s="24" t="s">
        <v>632</v>
      </c>
      <c r="J265" s="34" t="n">
        <f aca="false">P265-G265</f>
        <v>159.729</v>
      </c>
      <c r="K265" s="35" t="n">
        <v>-24330.721</v>
      </c>
      <c r="L265" s="22" t="n">
        <v>-29033.309</v>
      </c>
      <c r="M265" s="22"/>
      <c r="N265" s="22"/>
      <c r="O265" s="22" t="n">
        <v>70.027</v>
      </c>
      <c r="P265" s="22" t="n">
        <v>154.729</v>
      </c>
      <c r="Q265" s="27" t="s">
        <v>348</v>
      </c>
    </row>
    <row r="266" customFormat="false" ht="21.95" hidden="false" customHeight="true" outlineLevel="0" collapsed="false">
      <c r="A266" s="65" t="n">
        <v>52.6</v>
      </c>
      <c r="B266" s="22" t="n">
        <v>-24266.986</v>
      </c>
      <c r="C266" s="22" t="n">
        <v>-29272.22</v>
      </c>
      <c r="D266" s="22"/>
      <c r="E266" s="22"/>
      <c r="F266" s="22" t="n">
        <v>71.474</v>
      </c>
      <c r="G266" s="22"/>
      <c r="H266" s="23" t="s">
        <v>348</v>
      </c>
      <c r="I266" s="24" t="s">
        <v>633</v>
      </c>
      <c r="J266" s="34" t="n">
        <v>217.62</v>
      </c>
      <c r="K266" s="35" t="n">
        <v>-24436.528</v>
      </c>
      <c r="L266" s="22" t="n">
        <v>-29135.787</v>
      </c>
      <c r="M266" s="22"/>
      <c r="N266" s="22"/>
      <c r="O266" s="22" t="n">
        <v>75.249</v>
      </c>
      <c r="P266" s="22" t="n">
        <v>217.62</v>
      </c>
      <c r="Q266" s="27" t="s">
        <v>348</v>
      </c>
    </row>
    <row r="267" customFormat="false" ht="21.95" hidden="false" customHeight="true" outlineLevel="0" collapsed="false">
      <c r="A267" s="65" t="n">
        <v>52.8</v>
      </c>
      <c r="B267" s="22" t="n">
        <v>-24349.571</v>
      </c>
      <c r="C267" s="22" t="n">
        <v>-29453.323</v>
      </c>
      <c r="D267" s="22"/>
      <c r="E267" s="22"/>
      <c r="F267" s="22" t="n">
        <v>72.215</v>
      </c>
      <c r="G267" s="22"/>
      <c r="H267" s="23" t="s">
        <v>348</v>
      </c>
      <c r="I267" s="24" t="s">
        <v>634</v>
      </c>
      <c r="J267" s="25" t="n">
        <v>238.982</v>
      </c>
      <c r="K267" s="35" t="n">
        <v>-24570.75</v>
      </c>
      <c r="L267" s="22" t="n">
        <v>-29362.811</v>
      </c>
      <c r="M267" s="22"/>
      <c r="N267" s="22"/>
      <c r="O267" s="22" t="n">
        <v>83.832</v>
      </c>
      <c r="P267" s="22" t="n">
        <v>238.982</v>
      </c>
      <c r="Q267" s="27" t="s">
        <v>348</v>
      </c>
    </row>
    <row r="268" customFormat="false" ht="21.95" hidden="false" customHeight="true" outlineLevel="0" collapsed="false">
      <c r="A268" s="65" t="n">
        <v>53</v>
      </c>
      <c r="B268" s="22" t="n">
        <v>-24410.556</v>
      </c>
      <c r="C268" s="22" t="n">
        <v>-29594.824</v>
      </c>
      <c r="D268" s="22" t="n">
        <v>-24406.758</v>
      </c>
      <c r="E268" s="22" t="n">
        <v>-29596.618</v>
      </c>
      <c r="F268" s="22" t="n">
        <v>71.127</v>
      </c>
      <c r="G268" s="22" t="n">
        <v>-4.2</v>
      </c>
      <c r="H268" s="23" t="s">
        <v>348</v>
      </c>
      <c r="I268" s="24" t="s">
        <v>635</v>
      </c>
      <c r="J268" s="25" t="n">
        <v>158.14</v>
      </c>
      <c r="K268" s="35" t="n">
        <v>-24549.744</v>
      </c>
      <c r="L268" s="22" t="n">
        <v>-29529.067</v>
      </c>
      <c r="M268" s="22"/>
      <c r="N268" s="22"/>
      <c r="O268" s="22" t="n">
        <v>75.351</v>
      </c>
      <c r="P268" s="22" t="n">
        <v>153.94</v>
      </c>
      <c r="Q268" s="27" t="s">
        <v>348</v>
      </c>
    </row>
    <row r="269" customFormat="false" ht="21.95" hidden="false" customHeight="true" outlineLevel="0" collapsed="false">
      <c r="A269" s="65" t="n">
        <v>53.2</v>
      </c>
      <c r="B269" s="22" t="n">
        <v>-24500.754</v>
      </c>
      <c r="C269" s="22" t="n">
        <v>-29833.032</v>
      </c>
      <c r="D269" s="22"/>
      <c r="E269" s="22"/>
      <c r="F269" s="22" t="n">
        <v>73.557</v>
      </c>
      <c r="G269" s="22"/>
      <c r="H269" s="23" t="s">
        <v>348</v>
      </c>
      <c r="I269" s="24" t="s">
        <v>636</v>
      </c>
      <c r="J269" s="34" t="n">
        <v>214.902</v>
      </c>
      <c r="K269" s="35" t="n">
        <v>-24683.742</v>
      </c>
      <c r="L269" s="22" t="n">
        <v>-29720.346</v>
      </c>
      <c r="M269" s="22"/>
      <c r="N269" s="22"/>
      <c r="O269" s="22"/>
      <c r="P269" s="22" t="n">
        <v>214.902</v>
      </c>
      <c r="Q269" s="109" t="s">
        <v>356</v>
      </c>
    </row>
    <row r="270" customFormat="false" ht="21.95" hidden="false" customHeight="true" outlineLevel="0" collapsed="false">
      <c r="A270" s="65" t="n">
        <v>53.4</v>
      </c>
      <c r="B270" s="22" t="n">
        <v>-24714.03</v>
      </c>
      <c r="C270" s="22" t="n">
        <v>-30036.858</v>
      </c>
      <c r="D270" s="22" t="n">
        <v>-24705.835</v>
      </c>
      <c r="E270" s="22" t="n">
        <v>-30042.589</v>
      </c>
      <c r="F270" s="22" t="n">
        <v>71.213</v>
      </c>
      <c r="G270" s="22" t="n">
        <v>-10</v>
      </c>
      <c r="H270" s="23" t="s">
        <v>348</v>
      </c>
      <c r="I270" s="24" t="s">
        <v>637</v>
      </c>
      <c r="J270" s="34" t="n">
        <v>156.932</v>
      </c>
      <c r="K270" s="35" t="n">
        <v>-24834.437</v>
      </c>
      <c r="L270" s="22" t="n">
        <v>-29952.65</v>
      </c>
      <c r="M270" s="22"/>
      <c r="N270" s="22"/>
      <c r="O270" s="22" t="n">
        <v>74.05</v>
      </c>
      <c r="P270" s="22" t="n">
        <v>146.932</v>
      </c>
      <c r="Q270" s="27" t="s">
        <v>348</v>
      </c>
    </row>
    <row r="271" customFormat="false" ht="21.95" hidden="false" customHeight="true" outlineLevel="0" collapsed="false">
      <c r="A271" s="65" t="n">
        <v>53.6</v>
      </c>
      <c r="B271" s="22" t="n">
        <v>-24836.109</v>
      </c>
      <c r="C271" s="22" t="n">
        <v>-30167.021</v>
      </c>
      <c r="D271" s="22" t="n">
        <v>-24828.833</v>
      </c>
      <c r="E271" s="22" t="n">
        <v>-30175.137</v>
      </c>
      <c r="F271" s="22" t="n">
        <v>71.362</v>
      </c>
      <c r="G271" s="22" t="n">
        <v>-10.9</v>
      </c>
      <c r="H271" s="23" t="s">
        <v>348</v>
      </c>
      <c r="I271" s="24" t="s">
        <v>638</v>
      </c>
      <c r="J271" s="34" t="n">
        <v>174.221</v>
      </c>
      <c r="K271" s="35" t="n">
        <v>-24945.128</v>
      </c>
      <c r="L271" s="22" t="n">
        <v>-30045.413</v>
      </c>
      <c r="M271" s="22"/>
      <c r="N271" s="22"/>
      <c r="O271" s="22" t="n">
        <v>71.28</v>
      </c>
      <c r="P271" s="22" t="n">
        <v>163.321</v>
      </c>
      <c r="Q271" s="27" t="s">
        <v>348</v>
      </c>
    </row>
    <row r="272" customFormat="false" ht="21.95" hidden="false" customHeight="true" outlineLevel="0" collapsed="false">
      <c r="A272" s="65" t="n">
        <v>53.8</v>
      </c>
      <c r="B272" s="22" t="n">
        <v>-24980.096</v>
      </c>
      <c r="C272" s="22" t="n">
        <v>-30279.63</v>
      </c>
      <c r="D272" s="22" t="n">
        <v>-24973.69</v>
      </c>
      <c r="E272" s="22" t="n">
        <v>-30289.301</v>
      </c>
      <c r="F272" s="22" t="n">
        <v>71.623</v>
      </c>
      <c r="G272" s="22" t="n">
        <v>-11.6</v>
      </c>
      <c r="H272" s="23" t="s">
        <v>348</v>
      </c>
      <c r="I272" s="24" t="s">
        <v>639</v>
      </c>
      <c r="J272" s="34" t="n">
        <v>151.465</v>
      </c>
      <c r="K272" s="35" t="n">
        <v>-25057.335</v>
      </c>
      <c r="L272" s="22" t="n">
        <v>-30163.027</v>
      </c>
      <c r="M272" s="22"/>
      <c r="N272" s="22"/>
      <c r="O272" s="22"/>
      <c r="P272" s="22" t="n">
        <v>139.865</v>
      </c>
      <c r="Q272" s="109" t="s">
        <v>356</v>
      </c>
    </row>
    <row r="273" customFormat="false" ht="21.95" hidden="false" customHeight="true" outlineLevel="0" collapsed="false">
      <c r="A273" s="65" t="n">
        <v>54</v>
      </c>
      <c r="B273" s="22" t="n">
        <v>-25260.011</v>
      </c>
      <c r="C273" s="22" t="n">
        <v>-30320.502</v>
      </c>
      <c r="D273" s="22" t="n">
        <v>-25260.648</v>
      </c>
      <c r="E273" s="22" t="n">
        <v>-30326.468</v>
      </c>
      <c r="F273" s="22" t="n">
        <v>75.733</v>
      </c>
      <c r="G273" s="22" t="n">
        <v>-6</v>
      </c>
      <c r="H273" s="115" t="s">
        <v>627</v>
      </c>
      <c r="I273" s="24" t="s">
        <v>640</v>
      </c>
      <c r="J273" s="34" t="n">
        <f aca="false">P273-G273</f>
        <v>221.966</v>
      </c>
      <c r="K273" s="35" t="n">
        <v>-25237.07</v>
      </c>
      <c r="L273" s="22" t="n">
        <v>-30105.758</v>
      </c>
      <c r="M273" s="22"/>
      <c r="N273" s="22"/>
      <c r="O273" s="22" t="n">
        <v>76.732</v>
      </c>
      <c r="P273" s="22" t="n">
        <v>215.966</v>
      </c>
      <c r="Q273" s="27" t="s">
        <v>348</v>
      </c>
    </row>
    <row r="274" customFormat="false" ht="21.95" hidden="false" customHeight="true" outlineLevel="0" collapsed="false">
      <c r="A274" s="65" t="n">
        <v>54.2</v>
      </c>
      <c r="B274" s="22" t="n">
        <v>-25433.783</v>
      </c>
      <c r="C274" s="22" t="n">
        <v>-30325.455</v>
      </c>
      <c r="D274" s="22" t="n">
        <v>-25433.457</v>
      </c>
      <c r="E274" s="22" t="n">
        <v>-30330.444</v>
      </c>
      <c r="F274" s="22" t="n">
        <v>77.255</v>
      </c>
      <c r="G274" s="22" t="n">
        <v>-5</v>
      </c>
      <c r="H274" s="115" t="s">
        <v>627</v>
      </c>
      <c r="I274" s="24" t="s">
        <v>641</v>
      </c>
      <c r="J274" s="34" t="n">
        <f aca="false">P274-G274</f>
        <v>213.781</v>
      </c>
      <c r="K274" s="35" t="n">
        <v>-25447.375</v>
      </c>
      <c r="L274" s="22" t="n">
        <v>-30117.117</v>
      </c>
      <c r="M274" s="22"/>
      <c r="N274" s="22"/>
      <c r="O274" s="22" t="n">
        <v>82.328</v>
      </c>
      <c r="P274" s="22" t="n">
        <v>208.781</v>
      </c>
      <c r="Q274" s="27" t="s">
        <v>348</v>
      </c>
    </row>
    <row r="275" customFormat="false" ht="21.95" hidden="false" customHeight="true" outlineLevel="0" collapsed="false">
      <c r="A275" s="65" t="n">
        <v>54.4</v>
      </c>
      <c r="B275" s="22" t="n">
        <v>-25614.008</v>
      </c>
      <c r="C275" s="22" t="n">
        <v>-30340.609</v>
      </c>
      <c r="D275" s="22"/>
      <c r="E275" s="22"/>
      <c r="F275" s="22" t="n">
        <v>77.431</v>
      </c>
      <c r="G275" s="22"/>
      <c r="H275" s="23" t="s">
        <v>348</v>
      </c>
      <c r="I275" s="24" t="s">
        <v>642</v>
      </c>
      <c r="J275" s="34" t="n">
        <v>192.726</v>
      </c>
      <c r="K275" s="35" t="n">
        <v>-25663.003</v>
      </c>
      <c r="L275" s="22" t="n">
        <v>-30154.215</v>
      </c>
      <c r="M275" s="22"/>
      <c r="N275" s="22"/>
      <c r="O275" s="22" t="n">
        <v>76.316</v>
      </c>
      <c r="P275" s="22" t="n">
        <v>192.726</v>
      </c>
      <c r="Q275" s="27" t="s">
        <v>348</v>
      </c>
    </row>
    <row r="276" customFormat="false" ht="21.95" hidden="false" customHeight="true" outlineLevel="0" collapsed="false">
      <c r="A276" s="65" t="n">
        <v>54.6</v>
      </c>
      <c r="B276" s="22" t="n">
        <v>-25766.967</v>
      </c>
      <c r="C276" s="22" t="n">
        <v>-30377.299</v>
      </c>
      <c r="D276" s="22" t="n">
        <v>-25765.762</v>
      </c>
      <c r="E276" s="22" t="n">
        <v>-30380.046</v>
      </c>
      <c r="F276" s="22" t="n">
        <v>78.548</v>
      </c>
      <c r="G276" s="22" t="n">
        <v>-3</v>
      </c>
      <c r="H276" s="115" t="s">
        <v>627</v>
      </c>
      <c r="I276" s="24" t="s">
        <v>643</v>
      </c>
      <c r="J276" s="34" t="n">
        <f aca="false">P276-G276</f>
        <v>138.637</v>
      </c>
      <c r="K276" s="35" t="n">
        <v>-25821.454</v>
      </c>
      <c r="L276" s="22" t="n">
        <v>-30253.087</v>
      </c>
      <c r="M276" s="22"/>
      <c r="N276" s="22"/>
      <c r="O276" s="22" t="n">
        <v>75.526</v>
      </c>
      <c r="P276" s="22" t="n">
        <v>135.637</v>
      </c>
      <c r="Q276" s="27" t="s">
        <v>348</v>
      </c>
    </row>
    <row r="277" customFormat="false" ht="21.95" hidden="false" customHeight="true" outlineLevel="0" collapsed="false">
      <c r="A277" s="65" t="n">
        <v>54.8</v>
      </c>
      <c r="B277" s="22" t="n">
        <v>-25892.723</v>
      </c>
      <c r="C277" s="22" t="n">
        <v>-30446.262</v>
      </c>
      <c r="D277" s="22" t="n">
        <v>-25890.709</v>
      </c>
      <c r="E277" s="22" t="n">
        <v>-30448.485</v>
      </c>
      <c r="F277" s="22" t="n">
        <v>78.925</v>
      </c>
      <c r="G277" s="22" t="n">
        <v>-3</v>
      </c>
      <c r="H277" s="115" t="s">
        <v>627</v>
      </c>
      <c r="I277" s="24" t="s">
        <v>644</v>
      </c>
      <c r="J277" s="34" t="n">
        <f aca="false">P277-G277</f>
        <v>208.268</v>
      </c>
      <c r="K277" s="35" t="n">
        <v>-26030.535</v>
      </c>
      <c r="L277" s="22" t="n">
        <v>-30294.134</v>
      </c>
      <c r="M277" s="22"/>
      <c r="N277" s="22"/>
      <c r="O277" s="22" t="n">
        <v>84.41</v>
      </c>
      <c r="P277" s="22" t="n">
        <v>205.268</v>
      </c>
      <c r="Q277" s="27" t="s">
        <v>348</v>
      </c>
    </row>
    <row r="278" customFormat="false" ht="21.95" hidden="false" customHeight="true" outlineLevel="0" collapsed="false">
      <c r="A278" s="65" t="n">
        <v>55</v>
      </c>
      <c r="B278" s="22" t="n">
        <v>-26017.1</v>
      </c>
      <c r="C278" s="22" t="n">
        <v>-30556.658</v>
      </c>
      <c r="D278" s="22"/>
      <c r="E278" s="22"/>
      <c r="F278" s="22" t="n">
        <v>79.087</v>
      </c>
      <c r="G278" s="22"/>
      <c r="H278" s="23" t="s">
        <v>348</v>
      </c>
      <c r="I278" s="24" t="s">
        <v>645</v>
      </c>
      <c r="J278" s="34" t="n">
        <v>165.478</v>
      </c>
      <c r="K278" s="35" t="n">
        <v>-26150.816</v>
      </c>
      <c r="L278" s="22" t="n">
        <v>-30459.175</v>
      </c>
      <c r="M278" s="22"/>
      <c r="N278" s="22"/>
      <c r="O278" s="22" t="n">
        <v>87.898</v>
      </c>
      <c r="P278" s="22" t="n">
        <v>165.478</v>
      </c>
      <c r="Q278" s="27" t="s">
        <v>348</v>
      </c>
    </row>
    <row r="279" customFormat="false" ht="21.95" hidden="false" customHeight="true" outlineLevel="0" collapsed="false">
      <c r="A279" s="65" t="n">
        <v>55.2</v>
      </c>
      <c r="B279" s="22" t="n">
        <v>-26127.617</v>
      </c>
      <c r="C279" s="22" t="n">
        <v>-30695.686</v>
      </c>
      <c r="D279" s="22"/>
      <c r="E279" s="22"/>
      <c r="F279" s="22" t="n">
        <v>80.226</v>
      </c>
      <c r="G279" s="22"/>
      <c r="H279" s="23" t="s">
        <v>348</v>
      </c>
      <c r="I279" s="24" t="s">
        <v>646</v>
      </c>
      <c r="J279" s="34" t="n">
        <v>136.91</v>
      </c>
      <c r="K279" s="35" t="n">
        <v>-26261.357</v>
      </c>
      <c r="L279" s="22" t="n">
        <v>-30611.544</v>
      </c>
      <c r="M279" s="22" t="n">
        <v>-26243.5</v>
      </c>
      <c r="N279" s="22" t="n">
        <v>-30622.779</v>
      </c>
      <c r="O279" s="22" t="n">
        <v>77.041</v>
      </c>
      <c r="P279" s="22" t="n">
        <v>136.91</v>
      </c>
      <c r="Q279" s="32" t="s">
        <v>631</v>
      </c>
      <c r="R279" s="96" t="s">
        <v>397</v>
      </c>
    </row>
    <row r="280" customFormat="false" ht="21.95" hidden="false" customHeight="true" outlineLevel="0" collapsed="false">
      <c r="A280" s="65" t="n">
        <v>55.4</v>
      </c>
      <c r="B280" s="22" t="n">
        <v>-26199.888</v>
      </c>
      <c r="C280" s="22" t="n">
        <v>-30915.09</v>
      </c>
      <c r="D280" s="22"/>
      <c r="E280" s="22"/>
      <c r="F280" s="22" t="n">
        <v>83.119</v>
      </c>
      <c r="G280" s="22"/>
      <c r="H280" s="23" t="s">
        <v>348</v>
      </c>
      <c r="I280" s="24" t="s">
        <v>647</v>
      </c>
      <c r="J280" s="34" t="n">
        <v>195</v>
      </c>
      <c r="K280" s="35" t="n">
        <v>-26405.123</v>
      </c>
      <c r="L280" s="22" t="n">
        <v>-30777.893</v>
      </c>
      <c r="M280" s="22" t="n">
        <v>-26362.001</v>
      </c>
      <c r="N280" s="22" t="n">
        <v>-30806.719</v>
      </c>
      <c r="O280" s="22" t="n">
        <v>78.042</v>
      </c>
      <c r="P280" s="22" t="n">
        <v>195</v>
      </c>
      <c r="Q280" s="32" t="s">
        <v>631</v>
      </c>
    </row>
    <row r="281" customFormat="false" ht="21.95" hidden="false" customHeight="true" outlineLevel="0" collapsed="false">
      <c r="A281" s="65" t="n">
        <v>55.6</v>
      </c>
      <c r="B281" s="22" t="n">
        <v>-26349.738</v>
      </c>
      <c r="C281" s="22" t="n">
        <v>-31055.274</v>
      </c>
      <c r="D281" s="22" t="n">
        <v>-26343.377</v>
      </c>
      <c r="E281" s="22" t="n">
        <v>-31062.195</v>
      </c>
      <c r="F281" s="22" t="n">
        <v>79.1</v>
      </c>
      <c r="G281" s="22" t="n">
        <v>-9.4</v>
      </c>
      <c r="H281" s="23" t="s">
        <v>348</v>
      </c>
      <c r="I281" s="24" t="s">
        <v>648</v>
      </c>
      <c r="J281" s="34" t="n">
        <v>193.67</v>
      </c>
      <c r="K281" s="35" t="n">
        <v>-26479.04</v>
      </c>
      <c r="L281" s="22" t="n">
        <v>-30914.582</v>
      </c>
      <c r="M281" s="22" t="n">
        <v>-26474.429</v>
      </c>
      <c r="N281" s="22" t="n">
        <v>-30919.599</v>
      </c>
      <c r="O281" s="22" t="n">
        <v>78.783</v>
      </c>
      <c r="P281" s="22" t="n">
        <v>184.27</v>
      </c>
      <c r="Q281" s="32" t="s">
        <v>631</v>
      </c>
    </row>
    <row r="282" customFormat="false" ht="21.95" hidden="false" customHeight="true" outlineLevel="0" collapsed="false">
      <c r="A282" s="65" t="n">
        <v>55.8</v>
      </c>
      <c r="B282" s="22" t="n">
        <v>-26499.919</v>
      </c>
      <c r="C282" s="22" t="n">
        <v>-31140.619</v>
      </c>
      <c r="D282" s="22" t="n">
        <v>-26494.628</v>
      </c>
      <c r="E282" s="22" t="n">
        <v>-31146.619</v>
      </c>
      <c r="F282" s="22" t="n">
        <v>80.273</v>
      </c>
      <c r="G282" s="22" t="n">
        <v>-8</v>
      </c>
      <c r="H282" s="23" t="s">
        <v>348</v>
      </c>
      <c r="I282" s="24" t="s">
        <v>649</v>
      </c>
      <c r="J282" s="25" t="n">
        <v>169.41</v>
      </c>
      <c r="K282" s="35" t="n">
        <v>-26606.671</v>
      </c>
      <c r="L282" s="22" t="n">
        <v>-31019.551</v>
      </c>
      <c r="M282" s="22"/>
      <c r="N282" s="22"/>
      <c r="O282" s="22" t="n">
        <v>82.199</v>
      </c>
      <c r="P282" s="22" t="n">
        <v>161.41</v>
      </c>
      <c r="Q282" s="27" t="s">
        <v>348</v>
      </c>
    </row>
    <row r="283" customFormat="false" ht="21.95" hidden="false" customHeight="true" outlineLevel="0" collapsed="false">
      <c r="A283" s="65" t="n">
        <v>56</v>
      </c>
      <c r="B283" s="22" t="n">
        <v>-26543.945</v>
      </c>
      <c r="C283" s="22" t="n">
        <v>-31190.579</v>
      </c>
      <c r="D283" s="22" t="n">
        <v>-26537.703</v>
      </c>
      <c r="E283" s="22" t="n">
        <v>-31193.013</v>
      </c>
      <c r="F283" s="22" t="n">
        <v>80.441</v>
      </c>
      <c r="G283" s="22" t="n">
        <v>-6.7</v>
      </c>
      <c r="H283" s="23" t="s">
        <v>348</v>
      </c>
      <c r="I283" s="24" t="s">
        <v>650</v>
      </c>
      <c r="J283" s="25" t="n">
        <v>177.54</v>
      </c>
      <c r="K283" s="35" t="n">
        <v>-26703.113</v>
      </c>
      <c r="L283" s="22" t="n">
        <v>-31128.515</v>
      </c>
      <c r="M283" s="22"/>
      <c r="N283" s="22"/>
      <c r="O283" s="22" t="n">
        <v>82.777</v>
      </c>
      <c r="P283" s="22" t="n">
        <v>170.84</v>
      </c>
      <c r="Q283" s="27" t="s">
        <v>348</v>
      </c>
    </row>
    <row r="284" customFormat="false" ht="21.95" hidden="false" customHeight="true" outlineLevel="0" collapsed="false">
      <c r="A284" s="65" t="n">
        <v>56.2</v>
      </c>
      <c r="B284" s="22" t="n">
        <v>-26585.017</v>
      </c>
      <c r="C284" s="22" t="n">
        <v>-31357.333</v>
      </c>
      <c r="D284" s="22"/>
      <c r="E284" s="22"/>
      <c r="F284" s="22" t="n">
        <v>83.546</v>
      </c>
      <c r="G284" s="22"/>
      <c r="H284" s="23" t="s">
        <v>348</v>
      </c>
      <c r="I284" s="24" t="s">
        <v>651</v>
      </c>
      <c r="J284" s="25" t="n">
        <v>170.303</v>
      </c>
      <c r="K284" s="35" t="n">
        <v>-26752.479</v>
      </c>
      <c r="L284" s="22" t="n">
        <v>-31326.357</v>
      </c>
      <c r="M284" s="22"/>
      <c r="N284" s="22"/>
      <c r="O284" s="22" t="n">
        <v>83.663</v>
      </c>
      <c r="P284" s="22" t="n">
        <v>170.303</v>
      </c>
      <c r="Q284" s="27" t="s">
        <v>348</v>
      </c>
    </row>
    <row r="285" customFormat="false" ht="21.95" hidden="false" customHeight="true" outlineLevel="0" collapsed="false">
      <c r="A285" s="65" t="n">
        <v>56.4</v>
      </c>
      <c r="B285" s="22" t="n">
        <v>-26578.784</v>
      </c>
      <c r="C285" s="22" t="n">
        <v>-31543.214</v>
      </c>
      <c r="D285" s="22"/>
      <c r="E285" s="22"/>
      <c r="F285" s="22" t="n">
        <v>81.819</v>
      </c>
      <c r="G285" s="22"/>
      <c r="H285" s="23" t="s">
        <v>348</v>
      </c>
      <c r="I285" s="24" t="s">
        <v>652</v>
      </c>
      <c r="J285" s="25" t="n">
        <v>184.248</v>
      </c>
      <c r="K285" s="35" t="n">
        <v>-26763.016</v>
      </c>
      <c r="L285" s="22" t="n">
        <v>-31545.658</v>
      </c>
      <c r="M285" s="22"/>
      <c r="N285" s="22"/>
      <c r="O285" s="22" t="n">
        <v>84.526</v>
      </c>
      <c r="P285" s="22" t="n">
        <v>184.248</v>
      </c>
      <c r="Q285" s="27" t="s">
        <v>348</v>
      </c>
    </row>
    <row r="286" customFormat="false" ht="21.95" hidden="false" customHeight="true" outlineLevel="0" collapsed="false">
      <c r="A286" s="65" t="n">
        <v>56.6</v>
      </c>
      <c r="B286" s="22" t="n">
        <v>-26634.962</v>
      </c>
      <c r="C286" s="22" t="n">
        <v>-31766.107</v>
      </c>
      <c r="D286" s="22"/>
      <c r="E286" s="22"/>
      <c r="F286" s="22" t="n">
        <v>82.157</v>
      </c>
      <c r="G286" s="22"/>
      <c r="H286" s="23" t="s">
        <v>348</v>
      </c>
      <c r="I286" s="24" t="s">
        <v>653</v>
      </c>
      <c r="J286" s="34" t="n">
        <v>179.504</v>
      </c>
      <c r="K286" s="35" t="n">
        <v>-26809.715</v>
      </c>
      <c r="L286" s="22" t="n">
        <v>-31725.081</v>
      </c>
      <c r="M286" s="22"/>
      <c r="N286" s="22"/>
      <c r="O286" s="22" t="n">
        <v>85.607</v>
      </c>
      <c r="P286" s="22" t="n">
        <v>179.504</v>
      </c>
      <c r="Q286" s="27" t="s">
        <v>348</v>
      </c>
    </row>
    <row r="287" customFormat="false" ht="21.95" hidden="false" customHeight="true" outlineLevel="0" collapsed="false">
      <c r="A287" s="65" t="n">
        <v>56.8</v>
      </c>
      <c r="B287" s="22" t="n">
        <v>-26710.781</v>
      </c>
      <c r="C287" s="22" t="n">
        <v>-31921.529</v>
      </c>
      <c r="D287" s="22"/>
      <c r="E287" s="22"/>
      <c r="F287" s="22" t="n">
        <v>86.076</v>
      </c>
      <c r="G287" s="22"/>
      <c r="H287" s="23" t="s">
        <v>348</v>
      </c>
      <c r="I287" s="24" t="s">
        <v>654</v>
      </c>
      <c r="J287" s="25" t="n">
        <v>170.266</v>
      </c>
      <c r="K287" s="35" t="n">
        <v>-26871.914</v>
      </c>
      <c r="L287" s="22" t="n">
        <v>-31866.513</v>
      </c>
      <c r="M287" s="22"/>
      <c r="N287" s="22"/>
      <c r="O287" s="22" t="n">
        <v>85.828</v>
      </c>
      <c r="P287" s="22" t="n">
        <v>170.266</v>
      </c>
      <c r="Q287" s="27" t="s">
        <v>348</v>
      </c>
    </row>
    <row r="288" customFormat="false" ht="21.95" hidden="false" customHeight="true" outlineLevel="0" collapsed="false">
      <c r="A288" s="65" t="n">
        <v>57</v>
      </c>
      <c r="B288" s="22" t="n">
        <v>-26783.49</v>
      </c>
      <c r="C288" s="22" t="n">
        <v>-32064.882</v>
      </c>
      <c r="D288" s="22"/>
      <c r="E288" s="22"/>
      <c r="F288" s="22" t="n">
        <v>86.812</v>
      </c>
      <c r="G288" s="22"/>
      <c r="H288" s="23" t="s">
        <v>348</v>
      </c>
      <c r="I288" s="24" t="s">
        <v>655</v>
      </c>
      <c r="J288" s="34" t="n">
        <v>168.616</v>
      </c>
      <c r="K288" s="35" t="n">
        <v>-26932.584</v>
      </c>
      <c r="L288" s="22" t="n">
        <v>-31986.127</v>
      </c>
      <c r="M288" s="22"/>
      <c r="N288" s="22"/>
      <c r="O288" s="22" t="n">
        <v>86.987</v>
      </c>
      <c r="P288" s="22" t="n">
        <v>168.616</v>
      </c>
      <c r="Q288" s="27" t="s">
        <v>348</v>
      </c>
    </row>
    <row r="289" customFormat="false" ht="21.95" hidden="false" customHeight="true" outlineLevel="0" collapsed="false">
      <c r="A289" s="65" t="n">
        <v>57.2</v>
      </c>
      <c r="B289" s="22" t="n">
        <v>-26879.719</v>
      </c>
      <c r="C289" s="22" t="n">
        <v>-32209.895</v>
      </c>
      <c r="D289" s="22"/>
      <c r="E289" s="22"/>
      <c r="F289" s="22" t="n">
        <v>87.508</v>
      </c>
      <c r="G289" s="22"/>
      <c r="H289" s="23" t="s">
        <v>348</v>
      </c>
      <c r="I289" s="24" t="s">
        <v>656</v>
      </c>
      <c r="J289" s="25" t="n">
        <v>201.273</v>
      </c>
      <c r="K289" s="35" t="n">
        <v>-27057.403</v>
      </c>
      <c r="L289" s="22" t="n">
        <v>-32115.348</v>
      </c>
      <c r="M289" s="22"/>
      <c r="N289" s="22"/>
      <c r="O289" s="22" t="n">
        <v>87.981</v>
      </c>
      <c r="P289" s="22" t="n">
        <v>201.273</v>
      </c>
      <c r="Q289" s="27" t="s">
        <v>348</v>
      </c>
    </row>
    <row r="290" customFormat="false" ht="21.95" hidden="false" customHeight="true" outlineLevel="0" collapsed="false">
      <c r="A290" s="65" t="n">
        <v>57.4</v>
      </c>
      <c r="B290" s="22" t="n">
        <v>-26992.659</v>
      </c>
      <c r="C290" s="22" t="n">
        <v>-32387.339</v>
      </c>
      <c r="D290" s="22"/>
      <c r="E290" s="22"/>
      <c r="F290" s="22" t="n">
        <v>88.34</v>
      </c>
      <c r="G290" s="22"/>
      <c r="H290" s="23" t="s">
        <v>348</v>
      </c>
      <c r="I290" s="24" t="s">
        <v>657</v>
      </c>
      <c r="J290" s="25" t="n">
        <v>209.301</v>
      </c>
      <c r="K290" s="35" t="n">
        <v>-27181.293</v>
      </c>
      <c r="L290" s="22" t="n">
        <v>-32296.652</v>
      </c>
      <c r="M290" s="22"/>
      <c r="N290" s="22"/>
      <c r="O290" s="22" t="n">
        <v>88.021</v>
      </c>
      <c r="P290" s="22" t="n">
        <v>209.301</v>
      </c>
      <c r="Q290" s="27" t="s">
        <v>348</v>
      </c>
    </row>
    <row r="291" customFormat="false" ht="21.95" hidden="false" customHeight="true" outlineLevel="0" collapsed="false">
      <c r="A291" s="65" t="n">
        <v>57.6</v>
      </c>
      <c r="B291" s="22" t="n">
        <v>-27071.762</v>
      </c>
      <c r="C291" s="22" t="n">
        <v>-32527.92</v>
      </c>
      <c r="D291" s="22"/>
      <c r="E291" s="22"/>
      <c r="F291" s="22" t="n">
        <v>86.447</v>
      </c>
      <c r="G291" s="22"/>
      <c r="H291" s="23" t="s">
        <v>348</v>
      </c>
      <c r="I291" s="24" t="s">
        <v>658</v>
      </c>
      <c r="J291" s="34" t="n">
        <v>252.436</v>
      </c>
      <c r="K291" s="35" t="n">
        <v>-27309.222</v>
      </c>
      <c r="L291" s="22" t="n">
        <v>-32442.266</v>
      </c>
      <c r="M291" s="22"/>
      <c r="N291" s="22"/>
      <c r="O291" s="22" t="n">
        <v>87.966</v>
      </c>
      <c r="P291" s="22" t="n">
        <v>252.436</v>
      </c>
      <c r="Q291" s="27" t="s">
        <v>348</v>
      </c>
    </row>
    <row r="292" customFormat="false" ht="21.95" hidden="false" customHeight="true" outlineLevel="0" collapsed="false">
      <c r="A292" s="65" t="n">
        <v>57.8</v>
      </c>
      <c r="B292" s="22" t="n">
        <v>-27107.518</v>
      </c>
      <c r="C292" s="22" t="n">
        <v>-32639.862</v>
      </c>
      <c r="D292" s="22" t="n">
        <v>-27117.327</v>
      </c>
      <c r="E292" s="22" t="n">
        <v>-32636.406</v>
      </c>
      <c r="F292" s="22" t="n">
        <v>89.848</v>
      </c>
      <c r="G292" s="22" t="n">
        <v>10.4</v>
      </c>
      <c r="H292" s="23" t="s">
        <v>348</v>
      </c>
      <c r="I292" s="24" t="s">
        <v>659</v>
      </c>
      <c r="J292" s="34" t="n">
        <v>172.454</v>
      </c>
      <c r="K292" s="35" t="n">
        <v>-27279.98</v>
      </c>
      <c r="L292" s="22" t="n">
        <v>-32579.095</v>
      </c>
      <c r="M292" s="22"/>
      <c r="N292" s="22"/>
      <c r="O292" s="22" t="n">
        <v>89.15</v>
      </c>
      <c r="P292" s="22" t="n">
        <v>182.854</v>
      </c>
      <c r="Q292" s="27" t="s">
        <v>348</v>
      </c>
    </row>
    <row r="293" customFormat="false" ht="21.95" hidden="false" customHeight="true" outlineLevel="0" collapsed="false">
      <c r="A293" s="65" t="n">
        <v>58</v>
      </c>
      <c r="B293" s="22" t="n">
        <v>-27138.811</v>
      </c>
      <c r="C293" s="22" t="n">
        <v>-32776.672</v>
      </c>
      <c r="D293" s="22"/>
      <c r="E293" s="22"/>
      <c r="F293" s="22" t="n">
        <v>90.729</v>
      </c>
      <c r="G293" s="22"/>
      <c r="H293" s="23" t="s">
        <v>348</v>
      </c>
      <c r="I293" s="24" t="s">
        <v>660</v>
      </c>
      <c r="J293" s="34" t="n">
        <v>160.829</v>
      </c>
      <c r="K293" s="35" t="n">
        <v>-27299.38</v>
      </c>
      <c r="L293" s="22" t="n">
        <v>-32785.822</v>
      </c>
      <c r="M293" s="22"/>
      <c r="N293" s="22"/>
      <c r="O293" s="22" t="n">
        <v>90.876</v>
      </c>
      <c r="P293" s="22" t="n">
        <v>160.829</v>
      </c>
      <c r="Q293" s="32" t="s">
        <v>623</v>
      </c>
    </row>
    <row r="294" customFormat="false" ht="21.95" hidden="false" customHeight="true" outlineLevel="0" collapsed="false">
      <c r="A294" s="65" t="n">
        <v>58.2</v>
      </c>
      <c r="B294" s="22" t="n">
        <v>-27126.535</v>
      </c>
      <c r="C294" s="22" t="n">
        <v>-32902.433</v>
      </c>
      <c r="D294" s="22"/>
      <c r="E294" s="22"/>
      <c r="F294" s="22" t="n">
        <v>89.85</v>
      </c>
      <c r="G294" s="22"/>
      <c r="H294" s="23" t="s">
        <v>348</v>
      </c>
      <c r="I294" s="24" t="s">
        <v>661</v>
      </c>
      <c r="J294" s="34" t="n">
        <v>167.504</v>
      </c>
      <c r="K294" s="35" t="n">
        <v>-27293.968</v>
      </c>
      <c r="L294" s="22" t="n">
        <v>-32907.297</v>
      </c>
      <c r="M294" s="22"/>
      <c r="N294" s="22"/>
      <c r="O294" s="22" t="n">
        <v>91.35</v>
      </c>
      <c r="P294" s="22" t="n">
        <v>167.504</v>
      </c>
      <c r="Q294" s="27" t="s">
        <v>348</v>
      </c>
    </row>
    <row r="295" customFormat="false" ht="21.95" hidden="false" customHeight="true" outlineLevel="0" collapsed="false">
      <c r="A295" s="65" t="n">
        <v>58.4</v>
      </c>
      <c r="B295" s="22" t="n">
        <v>-27126.324</v>
      </c>
      <c r="C295" s="22" t="n">
        <v>-33050.303</v>
      </c>
      <c r="D295" s="22"/>
      <c r="E295" s="22"/>
      <c r="F295" s="22" t="n">
        <v>90.329</v>
      </c>
      <c r="G295" s="22"/>
      <c r="H295" s="32" t="s">
        <v>623</v>
      </c>
      <c r="I295" s="24" t="s">
        <v>662</v>
      </c>
      <c r="J295" s="34" t="n">
        <v>180.107</v>
      </c>
      <c r="K295" s="35" t="n">
        <v>-27300.927</v>
      </c>
      <c r="L295" s="22" t="n">
        <v>-33006.117</v>
      </c>
      <c r="M295" s="22"/>
      <c r="N295" s="22"/>
      <c r="O295" s="22" t="n">
        <v>93.143</v>
      </c>
      <c r="P295" s="22" t="n">
        <v>180.107</v>
      </c>
      <c r="Q295" s="27" t="s">
        <v>348</v>
      </c>
    </row>
    <row r="296" customFormat="false" ht="21.95" hidden="false" customHeight="true" outlineLevel="0" collapsed="false">
      <c r="A296" s="65" t="n">
        <v>58.6</v>
      </c>
      <c r="B296" s="22" t="n">
        <v>-27212.452</v>
      </c>
      <c r="C296" s="22" t="n">
        <v>-33271.065</v>
      </c>
      <c r="D296" s="22" t="n">
        <v>-27207.627</v>
      </c>
      <c r="E296" s="22" t="n">
        <v>-33273.706</v>
      </c>
      <c r="F296" s="22" t="n">
        <v>89.786</v>
      </c>
      <c r="G296" s="22" t="n">
        <v>-5.5</v>
      </c>
      <c r="H296" s="23" t="s">
        <v>348</v>
      </c>
      <c r="I296" s="24" t="s">
        <v>663</v>
      </c>
      <c r="J296" s="34" t="n">
        <v>182.975</v>
      </c>
      <c r="K296" s="35" t="n">
        <v>-27368.133</v>
      </c>
      <c r="L296" s="22" t="n">
        <v>-33185.856</v>
      </c>
      <c r="M296" s="22"/>
      <c r="N296" s="22"/>
      <c r="O296" s="22" t="n">
        <v>93.022</v>
      </c>
      <c r="P296" s="22" t="n">
        <v>177.475</v>
      </c>
      <c r="Q296" s="27" t="s">
        <v>348</v>
      </c>
    </row>
    <row r="297" customFormat="false" ht="21.95" hidden="false" customHeight="true" outlineLevel="0" collapsed="false">
      <c r="A297" s="65" t="n">
        <v>58.8</v>
      </c>
      <c r="B297" s="22" t="n">
        <v>-27323.392</v>
      </c>
      <c r="C297" s="22" t="n">
        <v>-33453.629</v>
      </c>
      <c r="D297" s="22"/>
      <c r="E297" s="22"/>
      <c r="F297" s="22" t="n">
        <v>93.067</v>
      </c>
      <c r="G297" s="22"/>
      <c r="H297" s="23" t="s">
        <v>348</v>
      </c>
      <c r="I297" s="24" t="s">
        <v>664</v>
      </c>
      <c r="J297" s="34" t="n">
        <v>183.243</v>
      </c>
      <c r="K297" s="35" t="n">
        <v>-27456.873</v>
      </c>
      <c r="L297" s="22" t="n">
        <v>-33328.087</v>
      </c>
      <c r="M297" s="22"/>
      <c r="N297" s="22"/>
      <c r="O297" s="22" t="n">
        <v>93.578</v>
      </c>
      <c r="P297" s="22" t="n">
        <v>183.243</v>
      </c>
      <c r="Q297" s="27" t="s">
        <v>348</v>
      </c>
    </row>
    <row r="298" customFormat="false" ht="21.95" hidden="false" customHeight="true" outlineLevel="0" collapsed="false">
      <c r="A298" s="65" t="n">
        <v>59</v>
      </c>
      <c r="B298" s="22" t="n">
        <v>-27496.282</v>
      </c>
      <c r="C298" s="22" t="n">
        <v>-33625.194</v>
      </c>
      <c r="D298" s="22" t="n">
        <v>-27494.832</v>
      </c>
      <c r="E298" s="22" t="n">
        <v>-33627.231</v>
      </c>
      <c r="F298" s="22" t="n">
        <v>95.292</v>
      </c>
      <c r="G298" s="22" t="n">
        <v>-2.5</v>
      </c>
      <c r="H298" s="31" t="s">
        <v>631</v>
      </c>
      <c r="I298" s="24" t="s">
        <v>665</v>
      </c>
      <c r="J298" s="34" t="n">
        <v>179.07</v>
      </c>
      <c r="K298" s="35" t="n">
        <v>-27598.684</v>
      </c>
      <c r="L298" s="22" t="n">
        <v>-33481.351</v>
      </c>
      <c r="M298" s="22"/>
      <c r="N298" s="22"/>
      <c r="O298" s="22" t="n">
        <v>94.593</v>
      </c>
      <c r="P298" s="22" t="n">
        <v>176.57</v>
      </c>
      <c r="Q298" s="27" t="s">
        <v>348</v>
      </c>
    </row>
    <row r="299" customFormat="false" ht="21.95" hidden="false" customHeight="true" outlineLevel="0" collapsed="false">
      <c r="A299" s="65" t="n">
        <v>59.2</v>
      </c>
      <c r="B299" s="22" t="n">
        <v>-27620.965</v>
      </c>
      <c r="C299" s="22" t="n">
        <v>-33738.405</v>
      </c>
      <c r="D299" s="22"/>
      <c r="E299" s="22"/>
      <c r="F299" s="22" t="n">
        <v>93.093</v>
      </c>
      <c r="G299" s="22"/>
      <c r="H299" s="23" t="s">
        <v>348</v>
      </c>
      <c r="I299" s="24" t="s">
        <v>666</v>
      </c>
      <c r="J299" s="34" t="n">
        <v>198.195</v>
      </c>
      <c r="K299" s="35" t="n">
        <v>-27728.976</v>
      </c>
      <c r="L299" s="22" t="n">
        <v>-33572.228</v>
      </c>
      <c r="M299" s="22"/>
      <c r="N299" s="22"/>
      <c r="O299" s="22" t="n">
        <v>92.909</v>
      </c>
      <c r="P299" s="22" t="n">
        <v>198.195</v>
      </c>
      <c r="Q299" s="27" t="s">
        <v>348</v>
      </c>
    </row>
    <row r="300" customFormat="false" ht="21.95" hidden="false" customHeight="true" outlineLevel="0" collapsed="false">
      <c r="A300" s="65" t="n">
        <v>59.4</v>
      </c>
      <c r="B300" s="22" t="n">
        <v>-27801.435</v>
      </c>
      <c r="C300" s="22" t="n">
        <v>-33840.119</v>
      </c>
      <c r="D300" s="22" t="n">
        <v>-27799.703</v>
      </c>
      <c r="E300" s="22" t="n">
        <v>-33843.724</v>
      </c>
      <c r="F300" s="22" t="n">
        <v>96.133</v>
      </c>
      <c r="G300" s="22" t="n">
        <v>-4</v>
      </c>
      <c r="H300" s="23" t="s">
        <v>348</v>
      </c>
      <c r="I300" s="24" t="s">
        <v>667</v>
      </c>
      <c r="J300" s="34" t="n">
        <v>198.253</v>
      </c>
      <c r="K300" s="35" t="n">
        <v>-27885.568</v>
      </c>
      <c r="L300" s="22" t="n">
        <v>-33665.03</v>
      </c>
      <c r="M300" s="22"/>
      <c r="N300" s="22"/>
      <c r="O300" s="22" t="n">
        <v>96.456</v>
      </c>
      <c r="P300" s="22" t="n">
        <v>194.253</v>
      </c>
      <c r="Q300" s="27" t="s">
        <v>348</v>
      </c>
    </row>
    <row r="301" customFormat="false" ht="21.95" hidden="false" customHeight="true" outlineLevel="0" collapsed="false">
      <c r="A301" s="65" t="n">
        <v>59.6</v>
      </c>
      <c r="B301" s="22" t="n">
        <v>-27985.997</v>
      </c>
      <c r="C301" s="22" t="n">
        <v>-33894.974</v>
      </c>
      <c r="D301" s="22"/>
      <c r="E301" s="22"/>
      <c r="F301" s="22"/>
      <c r="G301" s="22"/>
      <c r="H301" s="116" t="s">
        <v>356</v>
      </c>
      <c r="I301" s="24" t="s">
        <v>668</v>
      </c>
      <c r="J301" s="34" t="n">
        <v>188.546</v>
      </c>
      <c r="K301" s="35" t="n">
        <v>-28026.243</v>
      </c>
      <c r="L301" s="22" t="n">
        <v>-33710.773</v>
      </c>
      <c r="M301" s="22"/>
      <c r="N301" s="22"/>
      <c r="O301" s="22" t="n">
        <v>97.333</v>
      </c>
      <c r="P301" s="22" t="n">
        <v>188.546</v>
      </c>
      <c r="Q301" s="27" t="s">
        <v>348</v>
      </c>
    </row>
    <row r="302" customFormat="false" ht="21.95" hidden="false" customHeight="true" outlineLevel="0" collapsed="false">
      <c r="A302" s="65" t="n">
        <v>59.8</v>
      </c>
      <c r="B302" s="22" t="n">
        <v>-28152.81</v>
      </c>
      <c r="C302" s="22" t="n">
        <v>-33919.057</v>
      </c>
      <c r="D302" s="22" t="n">
        <v>-28148.144</v>
      </c>
      <c r="E302" s="22" t="n">
        <v>-33930.761</v>
      </c>
      <c r="F302" s="22" t="n">
        <v>94.941</v>
      </c>
      <c r="G302" s="22" t="n">
        <v>-12.6</v>
      </c>
      <c r="H302" s="23" t="s">
        <v>348</v>
      </c>
      <c r="I302" s="24" t="s">
        <v>669</v>
      </c>
      <c r="J302" s="34" t="n">
        <v>202.765</v>
      </c>
      <c r="K302" s="35" t="n">
        <v>-28223.234</v>
      </c>
      <c r="L302" s="22" t="n">
        <v>-33742.413</v>
      </c>
      <c r="M302" s="22"/>
      <c r="N302" s="22"/>
      <c r="O302" s="22" t="n">
        <v>98.005</v>
      </c>
      <c r="P302" s="22" t="n">
        <v>190.1653</v>
      </c>
      <c r="Q302" s="27" t="s">
        <v>348</v>
      </c>
    </row>
    <row r="303" customFormat="false" ht="21.95" hidden="false" customHeight="true" outlineLevel="0" collapsed="false">
      <c r="A303" s="65" t="n">
        <v>60</v>
      </c>
      <c r="B303" s="22" t="n">
        <v>-28214.243</v>
      </c>
      <c r="C303" s="22" t="n">
        <v>-33958.237</v>
      </c>
      <c r="D303" s="22" t="n">
        <v>-28200.147</v>
      </c>
      <c r="E303" s="22" t="n">
        <v>-33963.65</v>
      </c>
      <c r="F303" s="22" t="n">
        <v>95.316</v>
      </c>
      <c r="G303" s="22" t="n">
        <v>-15.1</v>
      </c>
      <c r="H303" s="23" t="s">
        <v>348</v>
      </c>
      <c r="I303" s="24" t="s">
        <v>670</v>
      </c>
      <c r="J303" s="34" t="n">
        <v>200.804</v>
      </c>
      <c r="K303" s="35" t="n">
        <v>-28387.604</v>
      </c>
      <c r="L303" s="22" t="n">
        <v>-33891.663</v>
      </c>
      <c r="M303" s="22"/>
      <c r="N303" s="22"/>
      <c r="O303" s="22" t="n">
        <v>98.955</v>
      </c>
      <c r="P303" s="22" t="n">
        <v>185.704</v>
      </c>
      <c r="Q303" s="27" t="s">
        <v>348</v>
      </c>
    </row>
    <row r="304" customFormat="false" ht="21.95" hidden="false" customHeight="true" outlineLevel="0" collapsed="false">
      <c r="A304" s="65" t="n">
        <v>60.2</v>
      </c>
      <c r="B304" s="22" t="n">
        <v>-28301.619</v>
      </c>
      <c r="C304" s="22" t="n">
        <v>-34153.812</v>
      </c>
      <c r="D304" s="22" t="n">
        <v>-28297.286</v>
      </c>
      <c r="E304" s="22" t="n">
        <v>-34155.357</v>
      </c>
      <c r="F304" s="22" t="n">
        <v>99.684</v>
      </c>
      <c r="G304" s="22" t="n">
        <v>-4.6</v>
      </c>
      <c r="H304" s="105" t="s">
        <v>671</v>
      </c>
      <c r="I304" s="24" t="s">
        <v>672</v>
      </c>
      <c r="J304" s="25" t="n">
        <v>202.139</v>
      </c>
      <c r="K304" s="35" t="n">
        <v>-28487.675</v>
      </c>
      <c r="L304" s="22" t="n">
        <v>-34087.444</v>
      </c>
      <c r="M304" s="22"/>
      <c r="N304" s="22"/>
      <c r="O304" s="22" t="n">
        <v>100.638</v>
      </c>
      <c r="P304" s="22" t="n">
        <v>197.539</v>
      </c>
      <c r="Q304" s="27" t="s">
        <v>348</v>
      </c>
    </row>
    <row r="305" customFormat="false" ht="21.95" hidden="false" customHeight="true" outlineLevel="0" collapsed="false">
      <c r="A305" s="65" t="n">
        <v>60.4</v>
      </c>
      <c r="B305" s="22" t="n">
        <v>-28332.084</v>
      </c>
      <c r="C305" s="22" t="n">
        <v>-34233.036</v>
      </c>
      <c r="D305" s="22" t="n">
        <v>-28319.699</v>
      </c>
      <c r="E305" s="22" t="n">
        <v>-34233.648</v>
      </c>
      <c r="F305" s="22" t="n">
        <v>97.478</v>
      </c>
      <c r="G305" s="22" t="n">
        <v>-12.4</v>
      </c>
      <c r="H305" s="23" t="s">
        <v>348</v>
      </c>
      <c r="I305" s="24" t="s">
        <v>673</v>
      </c>
      <c r="J305" s="25" t="n">
        <v>226.826</v>
      </c>
      <c r="K305" s="35" t="n">
        <v>-28546.249</v>
      </c>
      <c r="L305" s="22" t="n">
        <v>-34222.454</v>
      </c>
      <c r="M305" s="22"/>
      <c r="N305" s="22"/>
      <c r="O305" s="22" t="n">
        <v>99.16</v>
      </c>
      <c r="P305" s="22" t="n">
        <v>214.426</v>
      </c>
      <c r="Q305" s="27" t="s">
        <v>348</v>
      </c>
    </row>
    <row r="306" customFormat="false" ht="21.95" hidden="false" customHeight="true" outlineLevel="0" collapsed="false">
      <c r="A306" s="65" t="n">
        <v>60.6</v>
      </c>
      <c r="B306" s="22" t="n">
        <v>-28368.677</v>
      </c>
      <c r="C306" s="22" t="n">
        <v>-34525.435</v>
      </c>
      <c r="D306" s="22" t="n">
        <v>-28368.206</v>
      </c>
      <c r="E306" s="22" t="n">
        <v>-34525.604</v>
      </c>
      <c r="F306" s="22" t="n">
        <v>102.157</v>
      </c>
      <c r="G306" s="22" t="n">
        <v>-0.5</v>
      </c>
      <c r="H306" s="105" t="s">
        <v>671</v>
      </c>
      <c r="I306" s="24" t="s">
        <v>674</v>
      </c>
      <c r="J306" s="25" t="n">
        <v>130.552</v>
      </c>
      <c r="K306" s="35" t="n">
        <v>-28509.956</v>
      </c>
      <c r="L306" s="22" t="n">
        <v>-34474.879</v>
      </c>
      <c r="M306" s="22" t="n">
        <v>-28491.125</v>
      </c>
      <c r="N306" s="22" t="n">
        <v>-34481.617</v>
      </c>
      <c r="O306" s="22" t="n">
        <v>97.154</v>
      </c>
      <c r="P306" s="22" t="n">
        <v>130.052</v>
      </c>
      <c r="Q306" s="95" t="s">
        <v>671</v>
      </c>
    </row>
    <row r="307" customFormat="false" ht="21.95" hidden="false" customHeight="true" outlineLevel="0" collapsed="false">
      <c r="A307" s="65" t="n">
        <v>60.8</v>
      </c>
      <c r="B307" s="22" t="n">
        <v>-28462.322</v>
      </c>
      <c r="C307" s="22" t="n">
        <v>-34694.173</v>
      </c>
      <c r="D307" s="22"/>
      <c r="E307" s="22"/>
      <c r="F307" s="22" t="n">
        <v>99.226</v>
      </c>
      <c r="G307" s="22"/>
      <c r="H307" s="23" t="s">
        <v>348</v>
      </c>
      <c r="I307" s="24" t="s">
        <v>675</v>
      </c>
      <c r="J307" s="25" t="n">
        <v>185.118</v>
      </c>
      <c r="K307" s="35" t="n">
        <v>-28589.902</v>
      </c>
      <c r="L307" s="22" t="n">
        <v>-34560.038</v>
      </c>
      <c r="M307" s="22"/>
      <c r="N307" s="22"/>
      <c r="O307" s="22" t="n">
        <v>98.77</v>
      </c>
      <c r="P307" s="22" t="n">
        <v>185.118</v>
      </c>
      <c r="Q307" s="27" t="s">
        <v>348</v>
      </c>
    </row>
    <row r="308" customFormat="false" ht="21.95" hidden="false" customHeight="true" outlineLevel="0" collapsed="false">
      <c r="A308" s="65" t="n">
        <v>61</v>
      </c>
      <c r="B308" s="22" t="n">
        <v>-28652.886</v>
      </c>
      <c r="C308" s="22" t="n">
        <v>-34793.255</v>
      </c>
      <c r="D308" s="22" t="n">
        <v>-28650.987</v>
      </c>
      <c r="E308" s="22" t="n">
        <v>-34801.232</v>
      </c>
      <c r="F308" s="22" t="n">
        <v>100.227</v>
      </c>
      <c r="G308" s="22" t="n">
        <v>-8.2</v>
      </c>
      <c r="H308" s="23" t="s">
        <v>348</v>
      </c>
      <c r="I308" s="24" t="s">
        <v>676</v>
      </c>
      <c r="J308" s="34" t="n">
        <v>176.587</v>
      </c>
      <c r="K308" s="35" t="n">
        <v>-28691.891</v>
      </c>
      <c r="L308" s="22" t="n">
        <v>-34629.448</v>
      </c>
      <c r="M308" s="22"/>
      <c r="N308" s="22"/>
      <c r="O308" s="22" t="n">
        <v>102.807</v>
      </c>
      <c r="P308" s="22" t="n">
        <v>168.387</v>
      </c>
      <c r="Q308" s="27" t="s">
        <v>348</v>
      </c>
    </row>
    <row r="309" customFormat="false" ht="21.95" hidden="false" customHeight="true" outlineLevel="0" collapsed="false">
      <c r="A309" s="65" t="n">
        <v>61.2</v>
      </c>
      <c r="B309" s="22" t="n">
        <v>-28800.951</v>
      </c>
      <c r="C309" s="22" t="n">
        <v>-34887.085</v>
      </c>
      <c r="D309" s="22"/>
      <c r="E309" s="22"/>
      <c r="F309" s="22" t="n">
        <v>103.791</v>
      </c>
      <c r="G309" s="22"/>
      <c r="H309" s="23" t="s">
        <v>348</v>
      </c>
      <c r="I309" s="24" t="s">
        <v>677</v>
      </c>
      <c r="J309" s="25" t="n">
        <v>168.901</v>
      </c>
      <c r="K309" s="35" t="n">
        <v>-28949.986</v>
      </c>
      <c r="L309" s="22" t="n">
        <v>-34807.612</v>
      </c>
      <c r="M309" s="22"/>
      <c r="N309" s="22"/>
      <c r="O309" s="22" t="n">
        <v>104.039</v>
      </c>
      <c r="P309" s="22" t="n">
        <v>168.901</v>
      </c>
      <c r="Q309" s="27" t="s">
        <v>348</v>
      </c>
    </row>
    <row r="310" customFormat="false" ht="21.95" hidden="false" customHeight="true" outlineLevel="0" collapsed="false">
      <c r="A310" s="65" t="n">
        <v>61.4</v>
      </c>
      <c r="B310" s="22" t="n">
        <v>-28902.401</v>
      </c>
      <c r="C310" s="22" t="n">
        <v>-35037.548</v>
      </c>
      <c r="D310" s="22"/>
      <c r="E310" s="22"/>
      <c r="F310" s="22" t="n">
        <v>104.832</v>
      </c>
      <c r="G310" s="22"/>
      <c r="H310" s="23" t="s">
        <v>348</v>
      </c>
      <c r="I310" s="24" t="s">
        <v>678</v>
      </c>
      <c r="J310" s="34" t="n">
        <v>211.505</v>
      </c>
      <c r="K310" s="35" t="n">
        <v>-29098.709</v>
      </c>
      <c r="L310" s="22" t="n">
        <v>-34958.823</v>
      </c>
      <c r="M310" s="22"/>
      <c r="N310" s="22"/>
      <c r="O310" s="22" t="n">
        <v>105.051</v>
      </c>
      <c r="P310" s="22" t="n">
        <v>211.505</v>
      </c>
      <c r="Q310" s="27" t="s">
        <v>348</v>
      </c>
    </row>
    <row r="311" customFormat="false" ht="21.95" hidden="false" customHeight="true" outlineLevel="0" collapsed="false">
      <c r="A311" s="65" t="n">
        <v>61.6</v>
      </c>
      <c r="B311" s="22" t="n">
        <v>-28953.62</v>
      </c>
      <c r="C311" s="22" t="n">
        <v>-35237.45</v>
      </c>
      <c r="D311" s="22"/>
      <c r="E311" s="22"/>
      <c r="F311" s="22" t="n">
        <v>106.143</v>
      </c>
      <c r="G311" s="22"/>
      <c r="H311" s="23" t="s">
        <v>348</v>
      </c>
      <c r="I311" s="24" t="s">
        <v>679</v>
      </c>
      <c r="J311" s="25" t="n">
        <v>163.073</v>
      </c>
      <c r="K311" s="35" t="n">
        <v>-29104.81</v>
      </c>
      <c r="L311" s="22" t="n">
        <v>-35176.341</v>
      </c>
      <c r="M311" s="22"/>
      <c r="N311" s="22"/>
      <c r="O311" s="22" t="n">
        <v>106.246</v>
      </c>
      <c r="P311" s="22" t="n">
        <v>163.073</v>
      </c>
      <c r="Q311" s="27" t="s">
        <v>348</v>
      </c>
    </row>
    <row r="312" customFormat="false" ht="21.95" hidden="false" customHeight="true" outlineLevel="0" collapsed="false">
      <c r="A312" s="65" t="n">
        <v>61.8</v>
      </c>
      <c r="B312" s="22" t="n">
        <v>-29005.869</v>
      </c>
      <c r="C312" s="22" t="n">
        <v>-35459.613</v>
      </c>
      <c r="D312" s="22"/>
      <c r="E312" s="22"/>
      <c r="F312" s="22" t="n">
        <v>106.871</v>
      </c>
      <c r="G312" s="22"/>
      <c r="H312" s="23" t="s">
        <v>348</v>
      </c>
      <c r="I312" s="24" t="s">
        <v>680</v>
      </c>
      <c r="J312" s="25" t="n">
        <v>193.838</v>
      </c>
      <c r="K312" s="35" t="n">
        <v>-29179.522</v>
      </c>
      <c r="L312" s="22" t="n">
        <v>-35373.486</v>
      </c>
      <c r="M312" s="22"/>
      <c r="N312" s="22"/>
      <c r="O312" s="22" t="n">
        <v>104.251</v>
      </c>
      <c r="P312" s="22" t="n">
        <v>193.838</v>
      </c>
      <c r="Q312" s="27" t="s">
        <v>348</v>
      </c>
    </row>
    <row r="313" customFormat="false" ht="21.95" hidden="false" customHeight="true" outlineLevel="0" collapsed="false">
      <c r="A313" s="65" t="n">
        <v>62</v>
      </c>
      <c r="B313" s="22" t="n">
        <v>-29099.537</v>
      </c>
      <c r="C313" s="22" t="n">
        <v>-35664.166</v>
      </c>
      <c r="D313" s="22"/>
      <c r="E313" s="22"/>
      <c r="F313" s="22" t="n">
        <v>107.389</v>
      </c>
      <c r="G313" s="22"/>
      <c r="H313" s="23" t="s">
        <v>348</v>
      </c>
      <c r="I313" s="24" t="s">
        <v>681</v>
      </c>
      <c r="J313" s="34" t="n">
        <v>202.587</v>
      </c>
      <c r="K313" s="35" t="n">
        <v>-29259.384</v>
      </c>
      <c r="L313" s="22" t="n">
        <v>-35539.706</v>
      </c>
      <c r="M313" s="22"/>
      <c r="N313" s="22"/>
      <c r="O313" s="22" t="n">
        <v>108.167</v>
      </c>
      <c r="P313" s="22" t="n">
        <v>202.587</v>
      </c>
      <c r="Q313" s="27" t="s">
        <v>348</v>
      </c>
    </row>
    <row r="314" customFormat="false" ht="21.95" hidden="false" customHeight="true" outlineLevel="0" collapsed="false">
      <c r="A314" s="65" t="n">
        <v>62.2</v>
      </c>
      <c r="B314" s="22" t="n">
        <v>-29190.61</v>
      </c>
      <c r="C314" s="22" t="n">
        <v>-35798.279</v>
      </c>
      <c r="D314" s="22"/>
      <c r="E314" s="22"/>
      <c r="F314" s="22" t="n">
        <v>108.893</v>
      </c>
      <c r="G314" s="22"/>
      <c r="H314" s="23" t="s">
        <v>348</v>
      </c>
      <c r="I314" s="24" t="s">
        <v>682</v>
      </c>
      <c r="J314" s="34" t="n">
        <v>171.82</v>
      </c>
      <c r="K314" s="35" t="n">
        <v>-29356.683</v>
      </c>
      <c r="L314" s="22" t="n">
        <v>-35754.212</v>
      </c>
      <c r="M314" s="22"/>
      <c r="N314" s="22"/>
      <c r="O314" s="22" t="n">
        <v>105.861</v>
      </c>
      <c r="P314" s="22" t="n">
        <v>171.82</v>
      </c>
      <c r="Q314" s="27" t="s">
        <v>348</v>
      </c>
    </row>
    <row r="315" customFormat="false" ht="21.95" hidden="false" customHeight="true" outlineLevel="0" collapsed="false">
      <c r="A315" s="65" t="n">
        <v>62.4</v>
      </c>
      <c r="B315" s="22" t="n">
        <v>-29224.35</v>
      </c>
      <c r="C315" s="22" t="n">
        <v>-35958.739</v>
      </c>
      <c r="D315" s="22"/>
      <c r="E315" s="22"/>
      <c r="F315" s="22" t="n">
        <v>109.918</v>
      </c>
      <c r="G315" s="22"/>
      <c r="H315" s="23" t="s">
        <v>348</v>
      </c>
      <c r="I315" s="24" t="s">
        <v>683</v>
      </c>
      <c r="J315" s="34" t="n">
        <v>170.696</v>
      </c>
      <c r="K315" s="35" t="n">
        <v>-29393.472</v>
      </c>
      <c r="L315" s="22" t="n">
        <v>-35935.614</v>
      </c>
      <c r="M315" s="22"/>
      <c r="N315" s="22"/>
      <c r="O315" s="22" t="n">
        <v>106.852</v>
      </c>
      <c r="P315" s="22" t="n">
        <v>170.696</v>
      </c>
      <c r="Q315" s="27" t="s">
        <v>348</v>
      </c>
    </row>
    <row r="316" customFormat="false" ht="21.95" hidden="false" customHeight="true" outlineLevel="0" collapsed="false">
      <c r="A316" s="65" t="n">
        <v>62.6</v>
      </c>
      <c r="B316" s="22" t="n">
        <v>-29229.639</v>
      </c>
      <c r="C316" s="22" t="n">
        <v>-36149.71</v>
      </c>
      <c r="D316" s="22"/>
      <c r="E316" s="22"/>
      <c r="F316" s="22" t="n">
        <v>110.899</v>
      </c>
      <c r="G316" s="22"/>
      <c r="H316" s="23" t="s">
        <v>348</v>
      </c>
      <c r="I316" s="24" t="s">
        <v>684</v>
      </c>
      <c r="J316" s="34" t="n">
        <v>163.492</v>
      </c>
      <c r="K316" s="35" t="n">
        <v>-29388.356</v>
      </c>
      <c r="L316" s="22" t="n">
        <v>-36188.933</v>
      </c>
      <c r="M316" s="22"/>
      <c r="N316" s="22"/>
      <c r="O316" s="22" t="n">
        <v>110.785</v>
      </c>
      <c r="P316" s="22" t="n">
        <v>163.492</v>
      </c>
      <c r="Q316" s="27" t="s">
        <v>348</v>
      </c>
    </row>
    <row r="317" customFormat="false" ht="21.95" hidden="false" customHeight="true" outlineLevel="0" collapsed="false">
      <c r="A317" s="65" t="n">
        <v>62.8</v>
      </c>
      <c r="B317" s="22" t="n">
        <v>-29209.129</v>
      </c>
      <c r="C317" s="22" t="n">
        <v>-36327.48</v>
      </c>
      <c r="D317" s="22"/>
      <c r="E317" s="22"/>
      <c r="F317" s="22" t="n">
        <v>111.817</v>
      </c>
      <c r="G317" s="22"/>
      <c r="H317" s="23" t="s">
        <v>348</v>
      </c>
      <c r="I317" s="24" t="s">
        <v>685</v>
      </c>
      <c r="J317" s="34" t="n">
        <v>164.761</v>
      </c>
      <c r="K317" s="35" t="n">
        <v>-29365.762</v>
      </c>
      <c r="L317" s="22" t="n">
        <v>-36378.59</v>
      </c>
      <c r="M317" s="22"/>
      <c r="N317" s="22"/>
      <c r="O317" s="22" t="n">
        <v>111.625</v>
      </c>
      <c r="P317" s="22" t="n">
        <v>164.761</v>
      </c>
      <c r="Q317" s="27" t="s">
        <v>348</v>
      </c>
    </row>
    <row r="318" customFormat="false" ht="21.95" hidden="false" customHeight="true" outlineLevel="0" collapsed="false">
      <c r="A318" s="65" t="n">
        <v>63</v>
      </c>
      <c r="B318" s="22" t="n">
        <v>-29183.627</v>
      </c>
      <c r="C318" s="22" t="n">
        <v>-36537.87</v>
      </c>
      <c r="D318" s="22"/>
      <c r="E318" s="22"/>
      <c r="F318" s="22" t="n">
        <v>112.702</v>
      </c>
      <c r="G318" s="22"/>
      <c r="H318" s="31" t="s">
        <v>623</v>
      </c>
      <c r="I318" s="24" t="s">
        <v>686</v>
      </c>
      <c r="J318" s="34" t="n">
        <v>168.129</v>
      </c>
      <c r="K318" s="35" t="n">
        <v>-29347.28</v>
      </c>
      <c r="L318" s="22" t="n">
        <v>-36576.406</v>
      </c>
      <c r="M318" s="22"/>
      <c r="N318" s="22"/>
      <c r="O318" s="22" t="n">
        <v>110.699</v>
      </c>
      <c r="P318" s="22" t="n">
        <v>168.129</v>
      </c>
      <c r="Q318" s="27" t="s">
        <v>348</v>
      </c>
    </row>
    <row r="319" customFormat="false" ht="21.95" hidden="false" customHeight="true" outlineLevel="0" collapsed="false">
      <c r="A319" s="65" t="n">
        <v>63.2</v>
      </c>
      <c r="B319" s="22" t="n">
        <v>-29203.201</v>
      </c>
      <c r="C319" s="22" t="n">
        <v>-36758.979</v>
      </c>
      <c r="D319" s="22"/>
      <c r="E319" s="22"/>
      <c r="F319" s="22" t="n">
        <v>113.766</v>
      </c>
      <c r="G319" s="22"/>
      <c r="H319" s="23" t="s">
        <v>348</v>
      </c>
      <c r="I319" s="24" t="s">
        <v>687</v>
      </c>
      <c r="J319" s="34" t="n">
        <v>168.041</v>
      </c>
      <c r="K319" s="35" t="n">
        <v>-29369.43</v>
      </c>
      <c r="L319" s="22" t="n">
        <v>-36734.37</v>
      </c>
      <c r="M319" s="22"/>
      <c r="N319" s="22"/>
      <c r="O319" s="22" t="n">
        <v>111.473</v>
      </c>
      <c r="P319" s="22" t="n">
        <v>168.041</v>
      </c>
      <c r="Q319" s="27" t="s">
        <v>348</v>
      </c>
    </row>
    <row r="320" customFormat="false" ht="21.95" hidden="false" customHeight="true" outlineLevel="0" collapsed="false">
      <c r="A320" s="65" t="n">
        <v>63.4</v>
      </c>
      <c r="B320" s="22" t="n">
        <v>-29304.464</v>
      </c>
      <c r="C320" s="22" t="n">
        <v>-36955.369</v>
      </c>
      <c r="D320" s="22"/>
      <c r="E320" s="22"/>
      <c r="F320" s="22" t="n">
        <v>114.566</v>
      </c>
      <c r="G320" s="22"/>
      <c r="H320" s="23" t="s">
        <v>348</v>
      </c>
      <c r="I320" s="24" t="s">
        <v>688</v>
      </c>
      <c r="J320" s="34" t="n">
        <v>162.318</v>
      </c>
      <c r="K320" s="35" t="n">
        <v>-29430.554</v>
      </c>
      <c r="L320" s="22" t="n">
        <v>-36845.384</v>
      </c>
      <c r="M320" s="22" t="n">
        <v>-29426.786</v>
      </c>
      <c r="N320" s="22" t="n">
        <v>-36848.671</v>
      </c>
      <c r="O320" s="22" t="n">
        <v>114.607</v>
      </c>
      <c r="P320" s="22" t="n">
        <v>162.318</v>
      </c>
      <c r="Q320" s="95" t="s">
        <v>671</v>
      </c>
    </row>
    <row r="321" customFormat="false" ht="21.95" hidden="false" customHeight="true" outlineLevel="0" collapsed="false">
      <c r="A321" s="65" t="n">
        <v>63.6</v>
      </c>
      <c r="B321" s="22" t="n">
        <v>-29456.628</v>
      </c>
      <c r="C321" s="22" t="n">
        <v>-37096.451</v>
      </c>
      <c r="D321" s="22"/>
      <c r="E321" s="22"/>
      <c r="F321" s="22" t="n">
        <v>115.567</v>
      </c>
      <c r="G321" s="22"/>
      <c r="H321" s="23" t="s">
        <v>348</v>
      </c>
      <c r="I321" s="24" t="s">
        <v>689</v>
      </c>
      <c r="J321" s="34" t="n">
        <v>162.712</v>
      </c>
      <c r="K321" s="35" t="n">
        <v>-29548.872</v>
      </c>
      <c r="L321" s="22" t="n">
        <v>-36962.413</v>
      </c>
      <c r="M321" s="22"/>
      <c r="N321" s="22"/>
      <c r="O321" s="22" t="n">
        <v>115.386</v>
      </c>
      <c r="P321" s="22" t="n">
        <v>162.712</v>
      </c>
      <c r="Q321" s="27" t="s">
        <v>348</v>
      </c>
    </row>
    <row r="322" customFormat="false" ht="21.95" hidden="false" customHeight="true" outlineLevel="0" collapsed="false">
      <c r="A322" s="65" t="n">
        <v>63.8</v>
      </c>
      <c r="B322" s="22" t="n">
        <v>-29599.843</v>
      </c>
      <c r="C322" s="22" t="n">
        <v>-37272.863</v>
      </c>
      <c r="D322" s="22"/>
      <c r="E322" s="22"/>
      <c r="F322" s="22" t="n">
        <v>116.097</v>
      </c>
      <c r="G322" s="22"/>
      <c r="H322" s="23" t="s">
        <v>348</v>
      </c>
      <c r="I322" s="24" t="s">
        <v>690</v>
      </c>
      <c r="J322" s="34" t="n">
        <v>207.794</v>
      </c>
      <c r="K322" s="35" t="n">
        <v>-29734.134</v>
      </c>
      <c r="L322" s="22" t="n">
        <v>-37114.294</v>
      </c>
      <c r="M322" s="22"/>
      <c r="N322" s="22"/>
      <c r="O322" s="22" t="n">
        <v>116.685</v>
      </c>
      <c r="P322" s="22" t="n">
        <v>207.794</v>
      </c>
      <c r="Q322" s="27" t="s">
        <v>348</v>
      </c>
    </row>
    <row r="323" customFormat="false" ht="21.95" hidden="false" customHeight="true" outlineLevel="0" collapsed="false">
      <c r="A323" s="65" t="n">
        <v>64</v>
      </c>
      <c r="B323" s="22" t="n">
        <v>-29732.597</v>
      </c>
      <c r="C323" s="22" t="n">
        <v>-37397.829</v>
      </c>
      <c r="D323" s="22"/>
      <c r="E323" s="22"/>
      <c r="F323" s="22" t="n">
        <v>114.796</v>
      </c>
      <c r="G323" s="22"/>
      <c r="H323" s="23" t="s">
        <v>348</v>
      </c>
      <c r="I323" s="24" t="s">
        <v>691</v>
      </c>
      <c r="J323" s="34" t="n">
        <v>251.865</v>
      </c>
      <c r="K323" s="35" t="n">
        <v>-29898.233</v>
      </c>
      <c r="L323" s="22" t="n">
        <v>-37208.09</v>
      </c>
      <c r="M323" s="22"/>
      <c r="N323" s="22"/>
      <c r="O323" s="22" t="n">
        <v>117.739</v>
      </c>
      <c r="P323" s="22" t="n">
        <v>251.865</v>
      </c>
      <c r="Q323" s="27" t="s">
        <v>348</v>
      </c>
    </row>
    <row r="324" customFormat="false" ht="21.95" hidden="false" customHeight="true" outlineLevel="0" collapsed="false">
      <c r="A324" s="65" t="n">
        <v>64.2</v>
      </c>
      <c r="B324" s="22" t="n">
        <v>-29888.027</v>
      </c>
      <c r="C324" s="22" t="n">
        <v>-37456.994</v>
      </c>
      <c r="D324" s="22"/>
      <c r="E324" s="22"/>
      <c r="F324" s="22" t="n">
        <v>117.832</v>
      </c>
      <c r="G324" s="22"/>
      <c r="H324" s="23" t="s">
        <v>348</v>
      </c>
      <c r="I324" s="24" t="s">
        <v>692</v>
      </c>
      <c r="J324" s="34" t="n">
        <v>165.384</v>
      </c>
      <c r="K324" s="35" t="n">
        <v>-30008.853</v>
      </c>
      <c r="L324" s="22" t="n">
        <v>-37344.065</v>
      </c>
      <c r="M324" s="22"/>
      <c r="N324" s="22"/>
      <c r="O324" s="22" t="n">
        <v>118.212</v>
      </c>
      <c r="P324" s="22" t="n">
        <v>165.384</v>
      </c>
      <c r="Q324" s="27" t="s">
        <v>348</v>
      </c>
    </row>
    <row r="325" customFormat="false" ht="21.95" hidden="false" customHeight="true" outlineLevel="0" collapsed="false">
      <c r="A325" s="65" t="n">
        <v>64.4</v>
      </c>
      <c r="B325" s="22" t="n">
        <v>-29989.633</v>
      </c>
      <c r="C325" s="22" t="n">
        <v>-37605.558</v>
      </c>
      <c r="D325" s="22"/>
      <c r="E325" s="22"/>
      <c r="F325" s="22" t="n">
        <v>119.061</v>
      </c>
      <c r="G325" s="22"/>
      <c r="H325" s="23" t="s">
        <v>348</v>
      </c>
      <c r="I325" s="24" t="s">
        <v>693</v>
      </c>
      <c r="J325" s="34" t="n">
        <v>185.475</v>
      </c>
      <c r="K325" s="35" t="n">
        <v>-30159.893</v>
      </c>
      <c r="L325" s="22" t="n">
        <v>-37531.989</v>
      </c>
      <c r="M325" s="22"/>
      <c r="N325" s="22"/>
      <c r="O325" s="22" t="n">
        <v>119.61</v>
      </c>
      <c r="P325" s="22" t="n">
        <v>185.475</v>
      </c>
      <c r="Q325" s="27" t="s">
        <v>348</v>
      </c>
    </row>
    <row r="326" customFormat="false" ht="21.95" hidden="false" customHeight="true" outlineLevel="0" collapsed="false">
      <c r="A326" s="65" t="n">
        <v>64.6</v>
      </c>
      <c r="B326" s="22" t="n">
        <v>-30030.936</v>
      </c>
      <c r="C326" s="22" t="n">
        <v>-37756.137</v>
      </c>
      <c r="D326" s="22"/>
      <c r="E326" s="22"/>
      <c r="F326" s="22" t="n">
        <v>119.947</v>
      </c>
      <c r="G326" s="22"/>
      <c r="H326" s="23" t="s">
        <v>348</v>
      </c>
      <c r="I326" s="24" t="s">
        <v>694</v>
      </c>
      <c r="J326" s="25" t="n">
        <v>171.493</v>
      </c>
      <c r="K326" s="35" t="n">
        <v>-30201.431</v>
      </c>
      <c r="L326" s="22" t="n">
        <v>-37737.66</v>
      </c>
      <c r="M326" s="22"/>
      <c r="N326" s="22"/>
      <c r="O326" s="22" t="n">
        <v>120.534</v>
      </c>
      <c r="P326" s="22" t="n">
        <v>171.493</v>
      </c>
      <c r="Q326" s="27" t="s">
        <v>348</v>
      </c>
    </row>
    <row r="327" customFormat="false" ht="21.95" hidden="false" customHeight="true" outlineLevel="0" collapsed="false">
      <c r="A327" s="65" t="n">
        <v>64.8</v>
      </c>
      <c r="B327" s="22" t="n">
        <v>-30027.738</v>
      </c>
      <c r="C327" s="22" t="n">
        <v>-37935.364</v>
      </c>
      <c r="D327" s="22"/>
      <c r="E327" s="22"/>
      <c r="F327" s="22" t="n">
        <v>121.117</v>
      </c>
      <c r="G327" s="22"/>
      <c r="H327" s="23" t="s">
        <v>348</v>
      </c>
      <c r="I327" s="24" t="s">
        <v>695</v>
      </c>
      <c r="J327" s="25" t="n">
        <v>161.342</v>
      </c>
      <c r="K327" s="35" t="n">
        <v>-30189.021</v>
      </c>
      <c r="L327" s="22" t="n">
        <v>-37931.008</v>
      </c>
      <c r="M327" s="22"/>
      <c r="N327" s="22"/>
      <c r="O327" s="22" t="n">
        <v>121.58</v>
      </c>
      <c r="P327" s="22" t="n">
        <v>161.342</v>
      </c>
      <c r="Q327" s="27" t="s">
        <v>348</v>
      </c>
    </row>
    <row r="328" customFormat="false" ht="21.95" hidden="false" customHeight="true" outlineLevel="0" collapsed="false">
      <c r="A328" s="65" t="n">
        <v>65</v>
      </c>
      <c r="B328" s="22" t="n">
        <v>-30017.472</v>
      </c>
      <c r="C328" s="22" t="n">
        <v>-38158.35</v>
      </c>
      <c r="D328" s="22"/>
      <c r="E328" s="22"/>
      <c r="F328" s="22" t="n">
        <v>122.406</v>
      </c>
      <c r="G328" s="22"/>
      <c r="H328" s="23" t="s">
        <v>348</v>
      </c>
      <c r="I328" s="24" t="s">
        <v>696</v>
      </c>
      <c r="J328" s="25" t="n">
        <v>169.923</v>
      </c>
      <c r="K328" s="35" t="n">
        <v>-30181.233</v>
      </c>
      <c r="L328" s="22" t="n">
        <v>-38113.005</v>
      </c>
      <c r="M328" s="22"/>
      <c r="N328" s="22"/>
      <c r="O328" s="22" t="n">
        <v>122.321</v>
      </c>
      <c r="P328" s="22" t="n">
        <v>169.923</v>
      </c>
      <c r="Q328" s="27" t="s">
        <v>348</v>
      </c>
    </row>
    <row r="329" customFormat="false" ht="21.95" hidden="false" customHeight="true" outlineLevel="0" collapsed="false">
      <c r="A329" s="65" t="n">
        <v>65.2</v>
      </c>
      <c r="B329" s="22" t="n">
        <v>-30013.443</v>
      </c>
      <c r="C329" s="22" t="n">
        <v>-38263.639</v>
      </c>
      <c r="D329" s="22"/>
      <c r="E329" s="22"/>
      <c r="F329" s="22" t="n">
        <v>122.986</v>
      </c>
      <c r="G329" s="22"/>
      <c r="H329" s="23" t="s">
        <v>348</v>
      </c>
      <c r="I329" s="24" t="s">
        <v>697</v>
      </c>
      <c r="J329" s="25" t="n">
        <v>161.12</v>
      </c>
      <c r="K329" s="35" t="n">
        <v>-30174.456</v>
      </c>
      <c r="L329" s="22" t="n">
        <v>-38269.504</v>
      </c>
      <c r="M329" s="22"/>
      <c r="N329" s="22"/>
      <c r="O329" s="22" t="n">
        <v>123.083</v>
      </c>
      <c r="P329" s="22" t="n">
        <v>161.12</v>
      </c>
      <c r="Q329" s="27" t="s">
        <v>348</v>
      </c>
    </row>
    <row r="330" customFormat="false" ht="21.95" hidden="false" customHeight="true" outlineLevel="0" collapsed="false">
      <c r="A330" s="65" t="n">
        <v>65.4</v>
      </c>
      <c r="B330" s="22" t="n">
        <v>-30006.129</v>
      </c>
      <c r="C330" s="22" t="n">
        <v>-38433.348</v>
      </c>
      <c r="D330" s="22"/>
      <c r="E330" s="22"/>
      <c r="F330" s="22" t="n">
        <v>124.001</v>
      </c>
      <c r="G330" s="22"/>
      <c r="H330" s="23" t="s">
        <v>348</v>
      </c>
      <c r="I330" s="24" t="s">
        <v>698</v>
      </c>
      <c r="J330" s="34" t="n">
        <v>166.115</v>
      </c>
      <c r="K330" s="35" t="n">
        <v>-30168.66</v>
      </c>
      <c r="L330" s="22" t="n">
        <v>-38399.029</v>
      </c>
      <c r="M330" s="22"/>
      <c r="N330" s="22"/>
      <c r="O330" s="22" t="n">
        <v>123.577</v>
      </c>
      <c r="P330" s="22" t="n">
        <v>166.115</v>
      </c>
      <c r="Q330" s="27" t="s">
        <v>348</v>
      </c>
    </row>
    <row r="331" customFormat="false" ht="21.95" hidden="false" customHeight="true" outlineLevel="0" collapsed="false">
      <c r="A331" s="65" t="n">
        <v>65.6</v>
      </c>
      <c r="B331" s="22" t="n">
        <v>-30073.739</v>
      </c>
      <c r="C331" s="22" t="n">
        <v>-38649.934</v>
      </c>
      <c r="D331" s="22"/>
      <c r="E331" s="22"/>
      <c r="F331" s="22" t="n">
        <v>124.453</v>
      </c>
      <c r="G331" s="22"/>
      <c r="H331" s="23" t="s">
        <v>348</v>
      </c>
      <c r="I331" s="24" t="s">
        <v>699</v>
      </c>
      <c r="J331" s="25" t="n">
        <v>162.035</v>
      </c>
      <c r="K331" s="35" t="n">
        <v>-30211.325</v>
      </c>
      <c r="L331" s="22" t="n">
        <v>-38564.345</v>
      </c>
      <c r="M331" s="22"/>
      <c r="N331" s="22"/>
      <c r="O331" s="22" t="n">
        <v>124.275</v>
      </c>
      <c r="P331" s="22" t="n">
        <v>162.035</v>
      </c>
      <c r="Q331" s="27" t="s">
        <v>348</v>
      </c>
    </row>
    <row r="332" customFormat="false" ht="21.95" hidden="false" customHeight="true" outlineLevel="0" collapsed="false">
      <c r="A332" s="65" t="n">
        <v>65.8</v>
      </c>
      <c r="B332" s="22" t="n">
        <v>-30207.544</v>
      </c>
      <c r="C332" s="22" t="n">
        <v>-38940.762</v>
      </c>
      <c r="D332" s="22"/>
      <c r="E332" s="22"/>
      <c r="F332" s="22" t="n">
        <v>126.028</v>
      </c>
      <c r="G332" s="22"/>
      <c r="H332" s="23" t="s">
        <v>348</v>
      </c>
      <c r="I332" s="24" t="s">
        <v>700</v>
      </c>
      <c r="J332" s="34" t="n">
        <v>179.676</v>
      </c>
      <c r="K332" s="35" t="n">
        <v>-30364.426</v>
      </c>
      <c r="L332" s="22" t="n">
        <v>-38853.175</v>
      </c>
      <c r="M332" s="22"/>
      <c r="N332" s="22"/>
      <c r="O332" s="22" t="n">
        <v>125.839</v>
      </c>
      <c r="P332" s="22" t="n">
        <v>179.676</v>
      </c>
      <c r="Q332" s="27" t="s">
        <v>348</v>
      </c>
    </row>
    <row r="333" customFormat="false" ht="21.95" hidden="false" customHeight="true" outlineLevel="0" collapsed="false">
      <c r="A333" s="65" t="n">
        <v>66</v>
      </c>
      <c r="B333" s="22" t="n">
        <v>-30268.621</v>
      </c>
      <c r="C333" s="22" t="n">
        <v>-39097.301</v>
      </c>
      <c r="D333" s="22"/>
      <c r="E333" s="22"/>
      <c r="F333" s="22" t="n">
        <v>126.528</v>
      </c>
      <c r="G333" s="22"/>
      <c r="H333" s="23" t="s">
        <v>348</v>
      </c>
      <c r="I333" s="24" t="s">
        <v>701</v>
      </c>
      <c r="J333" s="25" t="n">
        <v>190.649</v>
      </c>
      <c r="K333" s="35" t="n">
        <v>-30449.66</v>
      </c>
      <c r="L333" s="22" t="n">
        <v>-39037.536</v>
      </c>
      <c r="M333" s="22"/>
      <c r="N333" s="22"/>
      <c r="O333" s="22" t="n">
        <v>127.024</v>
      </c>
      <c r="P333" s="22" t="n">
        <v>190.649</v>
      </c>
      <c r="Q333" s="27" t="s">
        <v>348</v>
      </c>
    </row>
    <row r="334" customFormat="false" ht="21.95" hidden="false" customHeight="true" outlineLevel="0" collapsed="false">
      <c r="A334" s="65" t="n">
        <v>66.2</v>
      </c>
      <c r="B334" s="22" t="n">
        <v>-30299.999</v>
      </c>
      <c r="C334" s="22" t="n">
        <v>-39260.94</v>
      </c>
      <c r="D334" s="22"/>
      <c r="E334" s="22"/>
      <c r="F334" s="22" t="n">
        <v>128.145</v>
      </c>
      <c r="G334" s="22"/>
      <c r="H334" s="23" t="s">
        <v>348</v>
      </c>
      <c r="I334" s="24" t="s">
        <v>702</v>
      </c>
      <c r="J334" s="25" t="n">
        <v>177.928</v>
      </c>
      <c r="K334" s="35" t="n">
        <v>-30473.662</v>
      </c>
      <c r="L334" s="22" t="n">
        <v>-39222.218</v>
      </c>
      <c r="M334" s="22"/>
      <c r="N334" s="22"/>
      <c r="O334" s="22" t="n">
        <v>127.918</v>
      </c>
      <c r="P334" s="22" t="n">
        <v>177.928</v>
      </c>
      <c r="Q334" s="27" t="s">
        <v>348</v>
      </c>
    </row>
    <row r="335" customFormat="false" ht="21.95" hidden="false" customHeight="true" outlineLevel="0" collapsed="false">
      <c r="A335" s="65" t="n">
        <v>66.4</v>
      </c>
      <c r="B335" s="22" t="n">
        <v>-30294.299</v>
      </c>
      <c r="C335" s="22" t="n">
        <v>-39427.332</v>
      </c>
      <c r="D335" s="22"/>
      <c r="E335" s="22"/>
      <c r="F335" s="22" t="n">
        <v>128.768</v>
      </c>
      <c r="G335" s="22"/>
      <c r="H335" s="23" t="s">
        <v>348</v>
      </c>
      <c r="I335" s="24" t="s">
        <v>703</v>
      </c>
      <c r="J335" s="34" t="n">
        <v>221.068</v>
      </c>
      <c r="K335" s="35" t="n">
        <v>-30515.335</v>
      </c>
      <c r="L335" s="22" t="n">
        <v>-39423.572</v>
      </c>
      <c r="M335" s="22"/>
      <c r="N335" s="22"/>
      <c r="O335" s="22" t="n">
        <v>125.821</v>
      </c>
      <c r="P335" s="22" t="n">
        <v>221.068</v>
      </c>
      <c r="Q335" s="27" t="s">
        <v>348</v>
      </c>
    </row>
    <row r="336" customFormat="false" ht="21.95" hidden="false" customHeight="true" outlineLevel="0" collapsed="false">
      <c r="A336" s="65" t="n">
        <v>66.6</v>
      </c>
      <c r="B336" s="22" t="n">
        <v>-30313.188</v>
      </c>
      <c r="C336" s="22" t="n">
        <v>-39632.617</v>
      </c>
      <c r="D336" s="22"/>
      <c r="E336" s="22"/>
      <c r="F336" s="22" t="n">
        <v>129.745</v>
      </c>
      <c r="G336" s="22"/>
      <c r="H336" s="23" t="s">
        <v>348</v>
      </c>
      <c r="I336" s="24" t="s">
        <v>704</v>
      </c>
      <c r="J336" s="34" t="n">
        <v>265.29</v>
      </c>
      <c r="K336" s="35" t="n">
        <v>-30553.757</v>
      </c>
      <c r="L336" s="22" t="n">
        <v>-39520.79</v>
      </c>
      <c r="M336" s="22"/>
      <c r="N336" s="22"/>
      <c r="O336" s="22" t="n">
        <v>126.794</v>
      </c>
      <c r="P336" s="22" t="n">
        <v>265.29</v>
      </c>
      <c r="Q336" s="27" t="s">
        <v>348</v>
      </c>
    </row>
    <row r="337" customFormat="false" ht="21.95" hidden="false" customHeight="true" outlineLevel="0" collapsed="false">
      <c r="A337" s="65" t="n">
        <v>66.8</v>
      </c>
      <c r="B337" s="22" t="n">
        <v>-30424.54</v>
      </c>
      <c r="C337" s="22" t="n">
        <v>-39818.305</v>
      </c>
      <c r="D337" s="22"/>
      <c r="E337" s="22"/>
      <c r="F337" s="22" t="n">
        <v>130.74</v>
      </c>
      <c r="G337" s="22"/>
      <c r="H337" s="23" t="s">
        <v>348</v>
      </c>
      <c r="I337" s="24" t="s">
        <v>705</v>
      </c>
      <c r="J337" s="34" t="n">
        <v>279.837</v>
      </c>
      <c r="K337" s="35" t="n">
        <v>-30671.099</v>
      </c>
      <c r="L337" s="22" t="n">
        <v>-39685.951</v>
      </c>
      <c r="M337" s="22"/>
      <c r="N337" s="22"/>
      <c r="O337" s="22" t="n">
        <v>130.151</v>
      </c>
      <c r="P337" s="22" t="n">
        <v>279.837</v>
      </c>
      <c r="Q337" s="27" t="s">
        <v>348</v>
      </c>
    </row>
    <row r="338" customFormat="false" ht="21.95" hidden="false" customHeight="true" outlineLevel="0" collapsed="false">
      <c r="A338" s="65" t="n">
        <v>67</v>
      </c>
      <c r="B338" s="22" t="n">
        <v>-30550.537</v>
      </c>
      <c r="C338" s="22" t="n">
        <v>-40029.644</v>
      </c>
      <c r="D338" s="22"/>
      <c r="E338" s="22"/>
      <c r="F338" s="22" t="n">
        <v>130.79</v>
      </c>
      <c r="G338" s="22"/>
      <c r="H338" s="23" t="s">
        <v>348</v>
      </c>
      <c r="I338" s="24" t="s">
        <v>706</v>
      </c>
      <c r="J338" s="34" t="n">
        <v>167.263</v>
      </c>
      <c r="K338" s="35" t="n">
        <v>-30672.101</v>
      </c>
      <c r="L338" s="22" t="n">
        <v>-39914.756</v>
      </c>
      <c r="M338" s="22"/>
      <c r="N338" s="22"/>
      <c r="O338" s="22" t="n">
        <v>131.558</v>
      </c>
      <c r="P338" s="22" t="n">
        <v>167.263</v>
      </c>
      <c r="Q338" s="27" t="s">
        <v>348</v>
      </c>
    </row>
    <row r="339" customFormat="false" ht="21.95" hidden="false" customHeight="true" outlineLevel="0" collapsed="false">
      <c r="A339" s="65" t="n">
        <v>67.2</v>
      </c>
      <c r="B339" s="22" t="n">
        <v>-30625.971</v>
      </c>
      <c r="C339" s="22" t="n">
        <v>-40153.254</v>
      </c>
      <c r="D339" s="22"/>
      <c r="E339" s="22"/>
      <c r="F339" s="22" t="n">
        <v>132.397</v>
      </c>
      <c r="G339" s="22"/>
      <c r="H339" s="23" t="s">
        <v>348</v>
      </c>
      <c r="I339" s="24" t="s">
        <v>707</v>
      </c>
      <c r="J339" s="34" t="n">
        <v>165.94</v>
      </c>
      <c r="K339" s="35" t="n">
        <v>-30785.042</v>
      </c>
      <c r="L339" s="22" t="n">
        <v>-40106.006</v>
      </c>
      <c r="M339" s="22"/>
      <c r="N339" s="22"/>
      <c r="O339" s="22" t="n">
        <v>132.633</v>
      </c>
      <c r="P339" s="22" t="n">
        <v>165.94</v>
      </c>
      <c r="Q339" s="27" t="s">
        <v>348</v>
      </c>
    </row>
    <row r="340" customFormat="false" ht="21.95" hidden="false" customHeight="true" outlineLevel="0" collapsed="false">
      <c r="A340" s="65" t="n">
        <v>67.4</v>
      </c>
      <c r="B340" s="22" t="n">
        <v>-30670.882</v>
      </c>
      <c r="C340" s="22" t="n">
        <v>-40332.343</v>
      </c>
      <c r="D340" s="22" t="n">
        <v>-30665.39</v>
      </c>
      <c r="E340" s="22" t="n">
        <v>-40332.633</v>
      </c>
      <c r="F340" s="22" t="n">
        <v>131.783</v>
      </c>
      <c r="G340" s="22" t="n">
        <v>-5.5</v>
      </c>
      <c r="H340" s="23" t="s">
        <v>348</v>
      </c>
      <c r="I340" s="24" t="s">
        <v>708</v>
      </c>
      <c r="J340" s="34" t="n">
        <v>170.217</v>
      </c>
      <c r="K340" s="35" t="n">
        <v>-30835.369</v>
      </c>
      <c r="L340" s="22" t="n">
        <v>-40323.643</v>
      </c>
      <c r="M340" s="22"/>
      <c r="N340" s="22"/>
      <c r="O340" s="22" t="n">
        <v>133.603</v>
      </c>
      <c r="P340" s="22" t="n">
        <v>164.717</v>
      </c>
      <c r="Q340" s="27" t="s">
        <v>348</v>
      </c>
    </row>
    <row r="341" customFormat="false" ht="21.95" hidden="false" customHeight="true" outlineLevel="0" collapsed="false">
      <c r="A341" s="65" t="n">
        <v>67.6</v>
      </c>
      <c r="B341" s="22" t="n">
        <v>-30654.904</v>
      </c>
      <c r="C341" s="22" t="n">
        <v>-40480.001</v>
      </c>
      <c r="D341" s="22" t="n">
        <v>-30651.845</v>
      </c>
      <c r="E341" s="22" t="n">
        <v>-40479.499</v>
      </c>
      <c r="F341" s="22" t="n">
        <v>133.054</v>
      </c>
      <c r="G341" s="22" t="n">
        <v>-3.1</v>
      </c>
      <c r="H341" s="23" t="s">
        <v>348</v>
      </c>
      <c r="I341" s="24" t="s">
        <v>709</v>
      </c>
      <c r="J341" s="34" t="n">
        <v>167.015</v>
      </c>
      <c r="K341" s="35" t="n">
        <v>-30816.658</v>
      </c>
      <c r="L341" s="22" t="n">
        <v>-40506.533</v>
      </c>
      <c r="M341" s="22"/>
      <c r="N341" s="22"/>
      <c r="O341" s="22" t="n">
        <v>134.306</v>
      </c>
      <c r="P341" s="22" t="n">
        <v>163.915</v>
      </c>
      <c r="Q341" s="27" t="s">
        <v>348</v>
      </c>
    </row>
    <row r="342" customFormat="false" ht="21.95" hidden="false" customHeight="true" outlineLevel="0" collapsed="false">
      <c r="A342" s="65" t="n">
        <v>67.8</v>
      </c>
      <c r="B342" s="22" t="n">
        <v>-30635.963</v>
      </c>
      <c r="C342" s="22" t="n">
        <v>-40678.239</v>
      </c>
      <c r="D342" s="22"/>
      <c r="E342" s="22"/>
      <c r="F342" s="22" t="n">
        <v>135.139</v>
      </c>
      <c r="G342" s="22"/>
      <c r="H342" s="23" t="s">
        <v>348</v>
      </c>
      <c r="I342" s="24" t="s">
        <v>710</v>
      </c>
      <c r="J342" s="34" t="n">
        <v>163.136</v>
      </c>
      <c r="K342" s="35" t="n">
        <v>-30798.536</v>
      </c>
      <c r="L342" s="22" t="n">
        <v>-40664.7</v>
      </c>
      <c r="M342" s="22"/>
      <c r="N342" s="22"/>
      <c r="O342" s="22" t="n">
        <v>135.209</v>
      </c>
      <c r="P342" s="22" t="n">
        <v>163.136</v>
      </c>
      <c r="Q342" s="27" t="s">
        <v>348</v>
      </c>
    </row>
    <row r="343" customFormat="false" ht="21.95" hidden="false" customHeight="true" outlineLevel="0" collapsed="false">
      <c r="A343" s="65" t="n">
        <v>68</v>
      </c>
      <c r="B343" s="22" t="n">
        <v>-30706.428</v>
      </c>
      <c r="C343" s="22" t="n">
        <v>-40905.181</v>
      </c>
      <c r="D343" s="22"/>
      <c r="E343" s="22"/>
      <c r="F343" s="22" t="n">
        <v>136.704</v>
      </c>
      <c r="G343" s="22"/>
      <c r="H343" s="23" t="s">
        <v>348</v>
      </c>
      <c r="I343" s="24" t="s">
        <v>711</v>
      </c>
      <c r="J343" s="34" t="n">
        <v>164.783</v>
      </c>
      <c r="K343" s="35" t="n">
        <v>-30866.202</v>
      </c>
      <c r="L343" s="22" t="n">
        <v>-40864.861</v>
      </c>
      <c r="M343" s="22"/>
      <c r="N343" s="22"/>
      <c r="O343" s="22" t="n">
        <v>136.153</v>
      </c>
      <c r="P343" s="22" t="n">
        <v>164.783</v>
      </c>
      <c r="Q343" s="27" t="s">
        <v>348</v>
      </c>
    </row>
    <row r="344" customFormat="false" ht="21.95" hidden="false" customHeight="true" outlineLevel="0" collapsed="false">
      <c r="A344" s="65" t="n">
        <v>68.2</v>
      </c>
      <c r="B344" s="22" t="n">
        <v>-30733.03</v>
      </c>
      <c r="C344" s="22" t="n">
        <v>-41086.583</v>
      </c>
      <c r="D344" s="22"/>
      <c r="E344" s="22"/>
      <c r="F344" s="22" t="n">
        <v>135.729</v>
      </c>
      <c r="G344" s="22"/>
      <c r="H344" s="23" t="s">
        <v>348</v>
      </c>
      <c r="I344" s="24" t="s">
        <v>712</v>
      </c>
      <c r="J344" s="34" t="n">
        <v>171.371</v>
      </c>
      <c r="K344" s="35" t="n">
        <v>-30903.603</v>
      </c>
      <c r="L344" s="22" t="n">
        <v>-41103.104</v>
      </c>
      <c r="M344" s="22"/>
      <c r="N344" s="22"/>
      <c r="O344" s="22" t="n">
        <v>136.944</v>
      </c>
      <c r="P344" s="22" t="n">
        <v>171.371</v>
      </c>
      <c r="Q344" s="27" t="s">
        <v>348</v>
      </c>
    </row>
    <row r="345" customFormat="false" ht="21.95" hidden="false" customHeight="true" outlineLevel="0" collapsed="false">
      <c r="A345" s="65" t="n">
        <v>68.4</v>
      </c>
      <c r="B345" s="22" t="n">
        <v>-30693.373</v>
      </c>
      <c r="C345" s="22" t="n">
        <v>-41277.243</v>
      </c>
      <c r="D345" s="22"/>
      <c r="E345" s="22"/>
      <c r="F345" s="22" t="n">
        <v>138.925</v>
      </c>
      <c r="G345" s="22"/>
      <c r="H345" s="23" t="s">
        <v>348</v>
      </c>
      <c r="I345" s="24" t="s">
        <v>713</v>
      </c>
      <c r="J345" s="34" t="n">
        <v>155.606</v>
      </c>
      <c r="K345" s="35" t="n">
        <v>-30847.664</v>
      </c>
      <c r="L345" s="22" t="n">
        <v>-41297.43</v>
      </c>
      <c r="M345" s="22"/>
      <c r="N345" s="22"/>
      <c r="O345" s="22" t="n">
        <v>135.706</v>
      </c>
      <c r="P345" s="22" t="n">
        <v>155.606</v>
      </c>
      <c r="Q345" s="27" t="s">
        <v>348</v>
      </c>
    </row>
    <row r="346" customFormat="false" ht="21.95" hidden="false" customHeight="true" outlineLevel="0" collapsed="false">
      <c r="A346" s="65" t="n">
        <v>68.6</v>
      </c>
      <c r="B346" s="22" t="n">
        <v>-30641.261</v>
      </c>
      <c r="C346" s="22" t="n">
        <v>-41439.669</v>
      </c>
      <c r="D346" s="22"/>
      <c r="E346" s="22"/>
      <c r="F346" s="22" t="n">
        <v>139.099</v>
      </c>
      <c r="G346" s="22"/>
      <c r="H346" s="23" t="s">
        <v>348</v>
      </c>
      <c r="I346" s="24" t="s">
        <v>714</v>
      </c>
      <c r="J346" s="34" t="n">
        <v>172.471</v>
      </c>
      <c r="K346" s="35" t="n">
        <v>-30809.056</v>
      </c>
      <c r="L346" s="22" t="n">
        <v>-41479.557</v>
      </c>
      <c r="M346" s="22"/>
      <c r="N346" s="22"/>
      <c r="O346" s="22" t="n">
        <v>139.754</v>
      </c>
      <c r="P346" s="22" t="n">
        <v>172.471</v>
      </c>
      <c r="Q346" s="27" t="s">
        <v>348</v>
      </c>
    </row>
    <row r="347" customFormat="false" ht="21.95" hidden="false" customHeight="true" outlineLevel="0" collapsed="false">
      <c r="A347" s="65" t="n">
        <v>68.8</v>
      </c>
      <c r="B347" s="22" t="n">
        <v>-30593.953</v>
      </c>
      <c r="C347" s="22" t="n">
        <v>-41622.928</v>
      </c>
      <c r="D347" s="22"/>
      <c r="E347" s="22"/>
      <c r="F347" s="22" t="n">
        <v>140.562</v>
      </c>
      <c r="G347" s="22"/>
      <c r="H347" s="23" t="s">
        <v>348</v>
      </c>
      <c r="I347" s="24" t="s">
        <v>715</v>
      </c>
      <c r="J347" s="34" t="n">
        <v>166.626</v>
      </c>
      <c r="K347" s="35" t="n">
        <v>-30755.736</v>
      </c>
      <c r="L347" s="22" t="n">
        <v>-41662.81</v>
      </c>
      <c r="M347" s="22"/>
      <c r="N347" s="22"/>
      <c r="O347" s="22" t="n">
        <v>140.086</v>
      </c>
      <c r="P347" s="22" t="n">
        <v>166.626</v>
      </c>
      <c r="Q347" s="27" t="s">
        <v>348</v>
      </c>
    </row>
    <row r="348" customFormat="false" ht="21.95" hidden="false" customHeight="true" outlineLevel="0" collapsed="false">
      <c r="A348" s="65" t="n">
        <v>69</v>
      </c>
      <c r="B348" s="22" t="n">
        <v>-30529.11</v>
      </c>
      <c r="C348" s="22" t="n">
        <v>-41871.33</v>
      </c>
      <c r="D348" s="22" t="n">
        <v>-30520.268</v>
      </c>
      <c r="E348" s="22" t="n">
        <v>-41869.65</v>
      </c>
      <c r="F348" s="22" t="n">
        <v>139.862</v>
      </c>
      <c r="G348" s="22" t="n">
        <v>-9</v>
      </c>
      <c r="H348" s="31" t="s">
        <v>716</v>
      </c>
      <c r="I348" s="24" t="s">
        <v>717</v>
      </c>
      <c r="J348" s="25" t="n">
        <v>170.108</v>
      </c>
      <c r="K348" s="35" t="n">
        <v>-30687.386</v>
      </c>
      <c r="L348" s="22" t="n">
        <v>-41901.404</v>
      </c>
      <c r="M348" s="22"/>
      <c r="N348" s="22"/>
      <c r="O348" s="22" t="n">
        <v>141.465</v>
      </c>
      <c r="P348" s="22" t="n">
        <v>161.108</v>
      </c>
      <c r="Q348" s="27" t="s">
        <v>348</v>
      </c>
    </row>
    <row r="349" customFormat="false" ht="21.95" hidden="false" customHeight="true" outlineLevel="0" collapsed="false">
      <c r="A349" s="65" t="n">
        <v>69.2</v>
      </c>
      <c r="B349" s="22" t="n">
        <v>-30496.711</v>
      </c>
      <c r="C349" s="22" t="n">
        <v>-41982.729</v>
      </c>
      <c r="D349" s="22" t="n">
        <v>-30487.748</v>
      </c>
      <c r="E349" s="22" t="n">
        <v>-41981.909</v>
      </c>
      <c r="F349" s="22" t="n">
        <v>140.541</v>
      </c>
      <c r="G349" s="22" t="n">
        <v>-9</v>
      </c>
      <c r="H349" s="31" t="s">
        <v>716</v>
      </c>
      <c r="I349" s="24" t="s">
        <v>718</v>
      </c>
      <c r="J349" s="25" t="n">
        <v>172.73</v>
      </c>
      <c r="K349" s="35" t="n">
        <v>-30659.759</v>
      </c>
      <c r="L349" s="22" t="n">
        <v>-41997.653</v>
      </c>
      <c r="M349" s="22"/>
      <c r="N349" s="22"/>
      <c r="O349" s="22" t="n">
        <v>142.016</v>
      </c>
      <c r="P349" s="22" t="n">
        <v>163.73</v>
      </c>
      <c r="Q349" s="27" t="s">
        <v>348</v>
      </c>
    </row>
    <row r="350" customFormat="false" ht="21.95" hidden="false" customHeight="true" outlineLevel="0" collapsed="false">
      <c r="A350" s="65" t="n">
        <v>69.4</v>
      </c>
      <c r="B350" s="22" t="n">
        <v>-30442.399</v>
      </c>
      <c r="C350" s="22" t="n">
        <v>-42170.008</v>
      </c>
      <c r="D350" s="22" t="n">
        <v>-30434.015</v>
      </c>
      <c r="E350" s="22" t="n">
        <v>-42168.093</v>
      </c>
      <c r="F350" s="22" t="n">
        <v>140.98</v>
      </c>
      <c r="G350" s="22" t="n">
        <v>-8.6</v>
      </c>
      <c r="H350" s="31" t="s">
        <v>716</v>
      </c>
      <c r="I350" s="24" t="s">
        <v>719</v>
      </c>
      <c r="J350" s="25" t="n">
        <v>177.49</v>
      </c>
      <c r="K350" s="35" t="n">
        <v>-30607.05</v>
      </c>
      <c r="L350" s="22" t="n">
        <v>-42207.611</v>
      </c>
      <c r="M350" s="22"/>
      <c r="N350" s="22"/>
      <c r="O350" s="22" t="n">
        <v>141.898</v>
      </c>
      <c r="P350" s="22" t="n">
        <v>168.89</v>
      </c>
      <c r="Q350" s="27" t="s">
        <v>348</v>
      </c>
    </row>
    <row r="351" customFormat="false" ht="21.95" hidden="false" customHeight="true" outlineLevel="0" collapsed="false">
      <c r="A351" s="65" t="n">
        <v>69.6</v>
      </c>
      <c r="B351" s="22" t="n">
        <v>-30384.915</v>
      </c>
      <c r="C351" s="22" t="n">
        <v>-42372.256</v>
      </c>
      <c r="D351" s="22" t="n">
        <v>-30376.102</v>
      </c>
      <c r="E351" s="22" t="n">
        <v>-42370.429</v>
      </c>
      <c r="F351" s="22" t="n">
        <v>142.26</v>
      </c>
      <c r="G351" s="22" t="n">
        <v>-9</v>
      </c>
      <c r="H351" s="31" t="s">
        <v>716</v>
      </c>
      <c r="I351" s="24" t="s">
        <v>720</v>
      </c>
      <c r="J351" s="25" t="n">
        <v>170.463</v>
      </c>
      <c r="K351" s="35" t="n">
        <v>-30543.016</v>
      </c>
      <c r="L351" s="22" t="n">
        <v>-42405.03</v>
      </c>
      <c r="M351" s="22"/>
      <c r="N351" s="22"/>
      <c r="O351" s="22" t="n">
        <v>144.35</v>
      </c>
      <c r="P351" s="22" t="n">
        <v>161.463</v>
      </c>
      <c r="Q351" s="27" t="s">
        <v>348</v>
      </c>
    </row>
    <row r="352" customFormat="false" ht="21.95" hidden="false" customHeight="true" outlineLevel="0" collapsed="false">
      <c r="A352" s="65" t="n">
        <v>69.8</v>
      </c>
      <c r="B352" s="22" t="n">
        <v>-30333.634</v>
      </c>
      <c r="C352" s="22" t="n">
        <v>-42567.46</v>
      </c>
      <c r="D352" s="22" t="n">
        <v>-30325.862</v>
      </c>
      <c r="E352" s="22" t="n">
        <v>-42565.563</v>
      </c>
      <c r="F352" s="22" t="n">
        <v>143.225</v>
      </c>
      <c r="G352" s="22" t="n">
        <v>-8</v>
      </c>
      <c r="H352" s="31" t="s">
        <v>716</v>
      </c>
      <c r="I352" s="24" t="s">
        <v>721</v>
      </c>
      <c r="J352" s="34" t="n">
        <v>169.203</v>
      </c>
      <c r="K352" s="35" t="n">
        <v>-30490.24</v>
      </c>
      <c r="L352" s="22" t="n">
        <v>-42605.684</v>
      </c>
      <c r="M352" s="22"/>
      <c r="N352" s="22"/>
      <c r="O352" s="22" t="n">
        <v>145.581</v>
      </c>
      <c r="P352" s="22" t="n">
        <v>161.203</v>
      </c>
      <c r="Q352" s="27" t="s">
        <v>348</v>
      </c>
    </row>
    <row r="353" customFormat="false" ht="21.95" hidden="false" customHeight="true" outlineLevel="0" collapsed="false">
      <c r="A353" s="65" t="n">
        <v>70</v>
      </c>
      <c r="B353" s="22" t="n">
        <v>-30326.576</v>
      </c>
      <c r="C353" s="22" t="n">
        <v>-42784.888</v>
      </c>
      <c r="D353" s="22" t="n">
        <v>-30327.536</v>
      </c>
      <c r="E353" s="22" t="n">
        <v>-42784.609</v>
      </c>
      <c r="F353" s="22" t="n">
        <v>147.024</v>
      </c>
      <c r="G353" s="22" t="n">
        <v>1</v>
      </c>
      <c r="H353" s="105" t="s">
        <v>671</v>
      </c>
      <c r="I353" s="24" t="s">
        <v>722</v>
      </c>
      <c r="J353" s="25" t="n">
        <v>163.586</v>
      </c>
      <c r="K353" s="35" t="n">
        <v>-30484.621</v>
      </c>
      <c r="L353" s="22" t="n">
        <v>-42738.952</v>
      </c>
      <c r="M353" s="22"/>
      <c r="N353" s="22"/>
      <c r="O353" s="22" t="n">
        <v>146.04</v>
      </c>
      <c r="P353" s="22" t="n">
        <v>164.586</v>
      </c>
      <c r="Q353" s="27" t="s">
        <v>348</v>
      </c>
    </row>
    <row r="354" customFormat="false" ht="21.95" hidden="false" customHeight="true" outlineLevel="0" collapsed="false">
      <c r="A354" s="65" t="n">
        <v>70.2</v>
      </c>
      <c r="B354" s="22" t="n">
        <v>-30359.334</v>
      </c>
      <c r="C354" s="22" t="n">
        <v>-42939.205</v>
      </c>
      <c r="D354" s="22"/>
      <c r="E354" s="22"/>
      <c r="F354" s="22" t="n">
        <v>147.231</v>
      </c>
      <c r="G354" s="22"/>
      <c r="H354" s="23" t="s">
        <v>348</v>
      </c>
      <c r="I354" s="24" t="s">
        <v>723</v>
      </c>
      <c r="J354" s="34" t="n">
        <v>169.624</v>
      </c>
      <c r="K354" s="35" t="n">
        <v>-30522.645</v>
      </c>
      <c r="L354" s="22" t="n">
        <v>-42889.571</v>
      </c>
      <c r="M354" s="22" t="n">
        <v>-30521.628</v>
      </c>
      <c r="N354" s="22" t="n">
        <v>-42889.88</v>
      </c>
      <c r="O354" s="22" t="n">
        <v>145.171</v>
      </c>
      <c r="P354" s="22" t="n">
        <v>169.624</v>
      </c>
      <c r="Q354" s="27" t="s">
        <v>348</v>
      </c>
    </row>
    <row r="355" customFormat="false" ht="21.95" hidden="false" customHeight="true" outlineLevel="0" collapsed="false">
      <c r="A355" s="65" t="n">
        <v>70.4</v>
      </c>
      <c r="B355" s="22" t="n">
        <v>-30437.148</v>
      </c>
      <c r="C355" s="22" t="n">
        <v>-43149.364</v>
      </c>
      <c r="D355" s="22"/>
      <c r="E355" s="22"/>
      <c r="F355" s="22" t="n">
        <v>148.507</v>
      </c>
      <c r="G355" s="22"/>
      <c r="H355" s="23" t="s">
        <v>348</v>
      </c>
      <c r="I355" s="24" t="s">
        <v>724</v>
      </c>
      <c r="J355" s="25" t="n">
        <v>161.211</v>
      </c>
      <c r="K355" s="35" t="n">
        <v>-30581.379</v>
      </c>
      <c r="L355" s="22" t="n">
        <v>-43077.348</v>
      </c>
      <c r="M355" s="22"/>
      <c r="N355" s="22"/>
      <c r="O355" s="22" t="n">
        <v>148.334</v>
      </c>
      <c r="P355" s="22" t="n">
        <v>161.211</v>
      </c>
      <c r="Q355" s="27" t="s">
        <v>348</v>
      </c>
    </row>
    <row r="356" customFormat="false" ht="21.95" hidden="false" customHeight="true" outlineLevel="0" collapsed="false">
      <c r="A356" s="65" t="n">
        <v>70.6</v>
      </c>
      <c r="B356" s="22" t="n">
        <v>-30498.037</v>
      </c>
      <c r="C356" s="22" t="n">
        <v>-43281.801</v>
      </c>
      <c r="D356" s="22"/>
      <c r="E356" s="22"/>
      <c r="F356" s="22" t="n">
        <v>149.358</v>
      </c>
      <c r="G356" s="22"/>
      <c r="H356" s="23" t="s">
        <v>348</v>
      </c>
      <c r="I356" s="24" t="s">
        <v>725</v>
      </c>
      <c r="J356" s="25" t="n">
        <v>160.643</v>
      </c>
      <c r="K356" s="35" t="n">
        <v>-30635.572</v>
      </c>
      <c r="L356" s="22" t="n">
        <v>-43198.793</v>
      </c>
      <c r="M356" s="22"/>
      <c r="N356" s="22"/>
      <c r="O356" s="22" t="n">
        <v>148.983</v>
      </c>
      <c r="P356" s="22" t="n">
        <v>160.643</v>
      </c>
      <c r="Q356" s="27" t="s">
        <v>348</v>
      </c>
    </row>
    <row r="357" customFormat="false" ht="21.95" hidden="false" customHeight="true" outlineLevel="0" collapsed="false">
      <c r="A357" s="65" t="n">
        <v>70.8</v>
      </c>
      <c r="B357" s="22" t="n">
        <v>-30593.529</v>
      </c>
      <c r="C357" s="22" t="n">
        <v>-43448.881</v>
      </c>
      <c r="D357" s="22"/>
      <c r="E357" s="22"/>
      <c r="F357" s="22" t="n">
        <v>150.383</v>
      </c>
      <c r="G357" s="22"/>
      <c r="H357" s="23" t="s">
        <v>348</v>
      </c>
      <c r="I357" s="24" t="s">
        <v>726</v>
      </c>
      <c r="J357" s="34" t="n">
        <v>159.687</v>
      </c>
      <c r="K357" s="35" t="n">
        <v>-30723.395</v>
      </c>
      <c r="L357" s="22" t="n">
        <v>-43355.957</v>
      </c>
      <c r="M357" s="22"/>
      <c r="N357" s="22"/>
      <c r="O357" s="22" t="n">
        <v>149.867</v>
      </c>
      <c r="P357" s="22" t="n">
        <v>159.687</v>
      </c>
      <c r="Q357" s="27" t="s">
        <v>348</v>
      </c>
    </row>
    <row r="358" customFormat="false" ht="21.95" hidden="false" customHeight="true" outlineLevel="0" collapsed="false">
      <c r="A358" s="65" t="n">
        <v>71</v>
      </c>
      <c r="B358" s="22" t="n">
        <v>-30709.491</v>
      </c>
      <c r="C358" s="22" t="n">
        <v>-43610.489</v>
      </c>
      <c r="D358" s="22"/>
      <c r="E358" s="22"/>
      <c r="F358" s="22" t="n">
        <v>151.349</v>
      </c>
      <c r="G358" s="22"/>
      <c r="H358" s="23" t="s">
        <v>348</v>
      </c>
      <c r="I358" s="24" t="s">
        <v>727</v>
      </c>
      <c r="J358" s="34" t="n">
        <v>150.394</v>
      </c>
      <c r="K358" s="35" t="n">
        <v>-30834.56</v>
      </c>
      <c r="L358" s="22" t="n">
        <v>-43526.966</v>
      </c>
      <c r="M358" s="22"/>
      <c r="N358" s="22"/>
      <c r="O358" s="22" t="n">
        <v>151.122</v>
      </c>
      <c r="P358" s="22" t="n">
        <v>150.394</v>
      </c>
      <c r="Q358" s="32" t="s">
        <v>623</v>
      </c>
    </row>
    <row r="359" customFormat="false" ht="21.95" hidden="false" customHeight="true" outlineLevel="0" collapsed="false">
      <c r="A359" s="65" t="n">
        <v>71.2</v>
      </c>
      <c r="B359" s="22" t="n">
        <v>-30795.535</v>
      </c>
      <c r="C359" s="22" t="n">
        <v>-43728.217</v>
      </c>
      <c r="D359" s="22"/>
      <c r="E359" s="22"/>
      <c r="F359" s="22" t="n">
        <v>152.223</v>
      </c>
      <c r="G359" s="22"/>
      <c r="H359" s="23" t="s">
        <v>348</v>
      </c>
      <c r="I359" s="24" t="s">
        <v>728</v>
      </c>
      <c r="J359" s="34" t="n">
        <v>141.338</v>
      </c>
      <c r="K359" s="35" t="n">
        <v>-30925.671</v>
      </c>
      <c r="L359" s="22" t="n">
        <v>-43673.072</v>
      </c>
      <c r="M359" s="22"/>
      <c r="N359" s="22"/>
      <c r="O359" s="22" t="n">
        <v>152.154</v>
      </c>
      <c r="P359" s="22" t="n">
        <v>141.338</v>
      </c>
      <c r="Q359" s="32" t="s">
        <v>623</v>
      </c>
    </row>
    <row r="360" customFormat="false" ht="21.95" hidden="false" customHeight="true" outlineLevel="0" collapsed="false">
      <c r="A360" s="65" t="n">
        <v>71.4</v>
      </c>
      <c r="B360" s="22" t="n">
        <v>-30829.817</v>
      </c>
      <c r="C360" s="22" t="n">
        <v>-43861.734</v>
      </c>
      <c r="D360" s="22"/>
      <c r="E360" s="22"/>
      <c r="F360" s="22" t="n">
        <v>153.232</v>
      </c>
      <c r="G360" s="22"/>
      <c r="H360" s="23" t="s">
        <v>348</v>
      </c>
      <c r="I360" s="24" t="s">
        <v>729</v>
      </c>
      <c r="J360" s="34" t="n">
        <v>140.758</v>
      </c>
      <c r="K360" s="35" t="n">
        <v>-30970.575</v>
      </c>
      <c r="L360" s="22" t="n">
        <v>-43862.095</v>
      </c>
      <c r="M360" s="22"/>
      <c r="N360" s="22"/>
      <c r="O360" s="22" t="n">
        <v>153.23</v>
      </c>
      <c r="P360" s="22" t="n">
        <v>140.758</v>
      </c>
      <c r="Q360" s="32" t="s">
        <v>623</v>
      </c>
    </row>
    <row r="361" customFormat="false" ht="21.95" hidden="false" customHeight="true" outlineLevel="0" collapsed="false">
      <c r="A361" s="65" t="n">
        <v>71.6</v>
      </c>
      <c r="B361" s="22" t="n">
        <v>-30806.393</v>
      </c>
      <c r="C361" s="22" t="n">
        <v>-43994.442</v>
      </c>
      <c r="D361" s="22"/>
      <c r="E361" s="22"/>
      <c r="F361" s="22" t="n">
        <v>153.966</v>
      </c>
      <c r="G361" s="22"/>
      <c r="H361" s="23" t="s">
        <v>348</v>
      </c>
      <c r="I361" s="24" t="s">
        <v>730</v>
      </c>
      <c r="J361" s="34" t="n">
        <v>141.073</v>
      </c>
      <c r="K361" s="35" t="n">
        <v>-30941.278</v>
      </c>
      <c r="L361" s="22" t="n">
        <v>-44035.767</v>
      </c>
      <c r="M361" s="22"/>
      <c r="N361" s="22"/>
      <c r="O361" s="22" t="n">
        <v>154.19</v>
      </c>
      <c r="P361" s="22" t="n">
        <v>141.073</v>
      </c>
      <c r="Q361" s="27" t="s">
        <v>348</v>
      </c>
    </row>
    <row r="362" customFormat="false" ht="21.95" hidden="false" customHeight="true" outlineLevel="0" collapsed="false">
      <c r="A362" s="65" t="n">
        <v>71.8</v>
      </c>
      <c r="B362" s="22" t="n">
        <v>-30769.024</v>
      </c>
      <c r="C362" s="22" t="n">
        <v>-44206.358</v>
      </c>
      <c r="D362" s="22"/>
      <c r="E362" s="22"/>
      <c r="F362" s="22" t="n">
        <v>155.079</v>
      </c>
      <c r="G362" s="22"/>
      <c r="H362" s="23" t="s">
        <v>348</v>
      </c>
      <c r="I362" s="24" t="s">
        <v>731</v>
      </c>
      <c r="J362" s="34" t="n">
        <v>141.186</v>
      </c>
      <c r="K362" s="35" t="n">
        <v>-30909.311</v>
      </c>
      <c r="L362" s="22" t="n">
        <v>-44222.267</v>
      </c>
      <c r="M362" s="22"/>
      <c r="N362" s="22"/>
      <c r="O362" s="22" t="n">
        <v>155.091</v>
      </c>
      <c r="P362" s="22" t="n">
        <v>141.186</v>
      </c>
      <c r="Q362" s="27" t="s">
        <v>348</v>
      </c>
    </row>
    <row r="363" customFormat="false" ht="21.95" hidden="false" customHeight="true" outlineLevel="0" collapsed="false">
      <c r="A363" s="65" t="n">
        <v>72</v>
      </c>
      <c r="B363" s="22" t="n">
        <v>-30788.014</v>
      </c>
      <c r="C363" s="22" t="n">
        <v>-44434.051</v>
      </c>
      <c r="D363" s="22"/>
      <c r="E363" s="22"/>
      <c r="F363" s="22" t="n">
        <v>156.228</v>
      </c>
      <c r="G363" s="22"/>
      <c r="H363" s="23" t="s">
        <v>348</v>
      </c>
      <c r="I363" s="24" t="s">
        <v>732</v>
      </c>
      <c r="J363" s="34" t="n">
        <v>142.561</v>
      </c>
      <c r="K363" s="35" t="n">
        <v>-30930.12</v>
      </c>
      <c r="L363" s="22" t="n">
        <v>-44422.668</v>
      </c>
      <c r="M363" s="22"/>
      <c r="N363" s="22"/>
      <c r="O363" s="22" t="n">
        <v>156.421</v>
      </c>
      <c r="P363" s="22" t="n">
        <v>142.561</v>
      </c>
      <c r="Q363" s="27" t="s">
        <v>348</v>
      </c>
    </row>
    <row r="364" customFormat="false" ht="21.95" hidden="false" customHeight="true" outlineLevel="0" collapsed="false">
      <c r="A364" s="65" t="n">
        <v>72.2</v>
      </c>
      <c r="B364" s="22" t="n">
        <v>-30851.394</v>
      </c>
      <c r="C364" s="22" t="n">
        <v>-44626.747</v>
      </c>
      <c r="D364" s="22"/>
      <c r="E364" s="22"/>
      <c r="F364" s="22" t="n">
        <v>157.178</v>
      </c>
      <c r="G364" s="22"/>
      <c r="H364" s="23" t="s">
        <v>348</v>
      </c>
      <c r="I364" s="24" t="s">
        <v>733</v>
      </c>
      <c r="J364" s="34" t="n">
        <v>139.617</v>
      </c>
      <c r="K364" s="35" t="n">
        <v>-30985.834</v>
      </c>
      <c r="L364" s="22" t="n">
        <v>-44589.081</v>
      </c>
      <c r="M364" s="22"/>
      <c r="N364" s="22"/>
      <c r="O364" s="22" t="n">
        <v>157.086</v>
      </c>
      <c r="P364" s="22" t="n">
        <v>139.617</v>
      </c>
      <c r="Q364" s="27" t="s">
        <v>348</v>
      </c>
    </row>
    <row r="365" customFormat="false" ht="21.95" hidden="false" customHeight="true" outlineLevel="0" collapsed="false">
      <c r="A365" s="65" t="n">
        <v>72.4</v>
      </c>
      <c r="B365" s="22" t="n">
        <v>-30942.628</v>
      </c>
      <c r="C365" s="22" t="n">
        <v>-44828.023</v>
      </c>
      <c r="D365" s="22" t="n">
        <v>-30943.533</v>
      </c>
      <c r="E365" s="22" t="n">
        <v>-44827.598</v>
      </c>
      <c r="F365" s="22" t="n">
        <v>158.936</v>
      </c>
      <c r="G365" s="22" t="n">
        <v>1</v>
      </c>
      <c r="H365" s="105" t="s">
        <v>671</v>
      </c>
      <c r="I365" s="24" t="s">
        <v>734</v>
      </c>
      <c r="J365" s="34" t="n">
        <v>131.08</v>
      </c>
      <c r="K365" s="35" t="n">
        <v>-31062.175</v>
      </c>
      <c r="L365" s="22" t="n">
        <v>-44771.865</v>
      </c>
      <c r="M365" s="22"/>
      <c r="N365" s="22"/>
      <c r="O365" s="22" t="n">
        <v>158.342</v>
      </c>
      <c r="P365" s="22" t="n">
        <v>132.08</v>
      </c>
      <c r="Q365" s="27" t="s">
        <v>348</v>
      </c>
    </row>
    <row r="366" customFormat="false" ht="21.95" hidden="false" customHeight="true" outlineLevel="0" collapsed="false">
      <c r="A366" s="65" t="n">
        <v>72.6</v>
      </c>
      <c r="B366" s="22" t="n">
        <v>-31023.286</v>
      </c>
      <c r="C366" s="22" t="n">
        <v>-44985.398</v>
      </c>
      <c r="D366" s="22"/>
      <c r="E366" s="22"/>
      <c r="F366" s="22" t="n">
        <v>159.422</v>
      </c>
      <c r="G366" s="22"/>
      <c r="H366" s="23" t="s">
        <v>348</v>
      </c>
      <c r="I366" s="24" t="s">
        <v>735</v>
      </c>
      <c r="J366" s="34" t="n">
        <v>131.551</v>
      </c>
      <c r="K366" s="35" t="n">
        <v>-31144.311</v>
      </c>
      <c r="L366" s="22" t="n">
        <v>-44933.836</v>
      </c>
      <c r="M366" s="22"/>
      <c r="N366" s="22"/>
      <c r="O366" s="22" t="n">
        <v>159.435</v>
      </c>
      <c r="P366" s="22" t="n">
        <v>131.551</v>
      </c>
      <c r="Q366" s="27" t="s">
        <v>348</v>
      </c>
    </row>
    <row r="367" customFormat="false" ht="21.95" hidden="false" customHeight="true" outlineLevel="0" collapsed="false">
      <c r="A367" s="65" t="n">
        <v>72.8</v>
      </c>
      <c r="B367" s="22" t="n">
        <v>-31129.504</v>
      </c>
      <c r="C367" s="22" t="n">
        <v>-45174.173</v>
      </c>
      <c r="D367" s="22"/>
      <c r="E367" s="22"/>
      <c r="F367" s="22" t="n">
        <v>160.325</v>
      </c>
      <c r="G367" s="22"/>
      <c r="H367" s="23" t="s">
        <v>348</v>
      </c>
      <c r="I367" s="24" t="s">
        <v>736</v>
      </c>
      <c r="J367" s="34" t="n">
        <v>132.02</v>
      </c>
      <c r="K367" s="35" t="n">
        <v>-31239.783</v>
      </c>
      <c r="L367" s="22" t="n">
        <v>-45101.593</v>
      </c>
      <c r="M367" s="22"/>
      <c r="N367" s="22"/>
      <c r="O367" s="22" t="n">
        <v>160.54</v>
      </c>
      <c r="P367" s="22" t="n">
        <v>132.02</v>
      </c>
      <c r="Q367" s="27" t="s">
        <v>348</v>
      </c>
    </row>
    <row r="368" customFormat="false" ht="21.95" hidden="false" customHeight="true" outlineLevel="0" collapsed="false">
      <c r="A368" s="65" t="n">
        <v>73</v>
      </c>
      <c r="B368" s="22" t="n">
        <v>-31300.144</v>
      </c>
      <c r="C368" s="22" t="n">
        <v>-45340.791</v>
      </c>
      <c r="D368" s="22"/>
      <c r="E368" s="22"/>
      <c r="F368" s="22" t="n">
        <v>161.853</v>
      </c>
      <c r="G368" s="22"/>
      <c r="H368" s="23" t="s">
        <v>348</v>
      </c>
      <c r="I368" s="24" t="s">
        <v>737</v>
      </c>
      <c r="J368" s="34" t="n">
        <v>138.116</v>
      </c>
      <c r="K368" s="35" t="n">
        <v>-31407.739</v>
      </c>
      <c r="L368" s="22" t="n">
        <v>-45254.193</v>
      </c>
      <c r="M368" s="22"/>
      <c r="N368" s="22"/>
      <c r="O368" s="22" t="n">
        <v>161.83</v>
      </c>
      <c r="P368" s="22" t="n">
        <v>138.116</v>
      </c>
      <c r="Q368" s="27" t="s">
        <v>348</v>
      </c>
    </row>
    <row r="369" customFormat="false" ht="21.95" hidden="false" customHeight="true" outlineLevel="0" collapsed="false">
      <c r="A369" s="65" t="n">
        <v>73.2</v>
      </c>
      <c r="B369" s="22" t="n">
        <v>-31488.669</v>
      </c>
      <c r="C369" s="22" t="n">
        <v>-45440.826</v>
      </c>
      <c r="D369" s="22"/>
      <c r="E369" s="22"/>
      <c r="F369" s="22" t="n">
        <v>162.812</v>
      </c>
      <c r="G369" s="22"/>
      <c r="H369" s="23" t="s">
        <v>348</v>
      </c>
      <c r="I369" s="24" t="s">
        <v>738</v>
      </c>
      <c r="J369" s="34" t="n">
        <v>127.043</v>
      </c>
      <c r="K369" s="35" t="n">
        <v>-31535.851</v>
      </c>
      <c r="L369" s="22" t="n">
        <v>-45322.869</v>
      </c>
      <c r="M369" s="22"/>
      <c r="N369" s="22"/>
      <c r="O369" s="22" t="n">
        <v>162.78</v>
      </c>
      <c r="P369" s="22" t="n">
        <v>127.043</v>
      </c>
      <c r="Q369" s="27" t="s">
        <v>348</v>
      </c>
    </row>
    <row r="370" customFormat="false" ht="21.95" hidden="false" customHeight="true" outlineLevel="0" collapsed="false">
      <c r="A370" s="65" t="n">
        <v>73.4</v>
      </c>
      <c r="B370" s="22" t="n">
        <v>-31636.948</v>
      </c>
      <c r="C370" s="22" t="n">
        <v>-45513.601</v>
      </c>
      <c r="D370" s="22"/>
      <c r="E370" s="22"/>
      <c r="F370" s="22" t="n">
        <v>163.91</v>
      </c>
      <c r="G370" s="22"/>
      <c r="H370" s="23" t="s">
        <v>348</v>
      </c>
      <c r="I370" s="24" t="s">
        <v>739</v>
      </c>
      <c r="J370" s="25" t="n">
        <v>121.073</v>
      </c>
      <c r="K370" s="35" t="n">
        <v>-31697.018</v>
      </c>
      <c r="L370" s="22" t="n">
        <v>-45408.481</v>
      </c>
      <c r="M370" s="22"/>
      <c r="N370" s="22"/>
      <c r="O370" s="22" t="n">
        <v>163.933</v>
      </c>
      <c r="P370" s="22" t="n">
        <v>121.073</v>
      </c>
      <c r="Q370" s="27" t="s">
        <v>348</v>
      </c>
    </row>
    <row r="371" customFormat="false" ht="21.95" hidden="false" customHeight="true" outlineLevel="0" collapsed="false">
      <c r="A371" s="65" t="n">
        <v>73.6</v>
      </c>
      <c r="B371" s="22" t="n">
        <v>-31715.257</v>
      </c>
      <c r="C371" s="22" t="n">
        <v>-45575.132</v>
      </c>
      <c r="D371" s="22"/>
      <c r="E371" s="22"/>
      <c r="F371" s="22" t="n">
        <v>164.503</v>
      </c>
      <c r="G371" s="22"/>
      <c r="H371" s="23" t="s">
        <v>348</v>
      </c>
      <c r="I371" s="24" t="s">
        <v>740</v>
      </c>
      <c r="J371" s="25" t="n">
        <v>121.894</v>
      </c>
      <c r="K371" s="35" t="n">
        <v>-31810.414</v>
      </c>
      <c r="L371" s="22" t="n">
        <v>-45498.952</v>
      </c>
      <c r="M371" s="22"/>
      <c r="N371" s="22"/>
      <c r="O371" s="22" t="n">
        <v>164.678</v>
      </c>
      <c r="P371" s="22" t="n">
        <v>121.894</v>
      </c>
      <c r="Q371" s="27" t="s">
        <v>348</v>
      </c>
    </row>
    <row r="372" customFormat="false" ht="21.95" hidden="false" customHeight="true" outlineLevel="0" collapsed="false">
      <c r="A372" s="65" t="n">
        <v>73.8</v>
      </c>
      <c r="B372" s="22" t="n">
        <v>-31837.229</v>
      </c>
      <c r="C372" s="22" t="n">
        <v>-45775.152</v>
      </c>
      <c r="D372" s="22"/>
      <c r="E372" s="22"/>
      <c r="F372" s="22" t="n">
        <v>165.903</v>
      </c>
      <c r="G372" s="22"/>
      <c r="H372" s="23" t="s">
        <v>348</v>
      </c>
      <c r="I372" s="24" t="s">
        <v>741</v>
      </c>
      <c r="J372" s="25" t="n">
        <v>122.858</v>
      </c>
      <c r="K372" s="35" t="n">
        <v>-31959.147</v>
      </c>
      <c r="L372" s="22" t="n">
        <v>-45759.981</v>
      </c>
      <c r="M372" s="22"/>
      <c r="N372" s="22"/>
      <c r="O372" s="22" t="n">
        <v>166.484</v>
      </c>
      <c r="P372" s="22" t="n">
        <v>122.858</v>
      </c>
      <c r="Q372" s="27" t="s">
        <v>348</v>
      </c>
    </row>
    <row r="373" customFormat="false" ht="21.95" hidden="false" customHeight="true" outlineLevel="0" collapsed="false">
      <c r="A373" s="65" t="n">
        <v>74</v>
      </c>
      <c r="B373" s="22" t="n">
        <v>-31857.663</v>
      </c>
      <c r="C373" s="22" t="n">
        <v>-45923.239</v>
      </c>
      <c r="D373" s="22"/>
      <c r="E373" s="22"/>
      <c r="F373" s="22" t="n">
        <v>166.923</v>
      </c>
      <c r="G373" s="22"/>
      <c r="H373" s="23" t="s">
        <v>348</v>
      </c>
      <c r="I373" s="24" t="s">
        <v>742</v>
      </c>
      <c r="J373" s="25" t="n">
        <v>120.59</v>
      </c>
      <c r="K373" s="35" t="n">
        <v>-31978.215</v>
      </c>
      <c r="L373" s="22" t="n">
        <v>-45920.215</v>
      </c>
      <c r="M373" s="22"/>
      <c r="N373" s="22"/>
      <c r="O373" s="22" t="n">
        <v>167.091</v>
      </c>
      <c r="P373" s="22" t="n">
        <v>120.59</v>
      </c>
      <c r="Q373" s="27" t="s">
        <v>348</v>
      </c>
    </row>
    <row r="374" customFormat="false" ht="21.95" hidden="false" customHeight="true" outlineLevel="0" collapsed="false">
      <c r="A374" s="65" t="n">
        <v>74.2</v>
      </c>
      <c r="B374" s="22" t="n">
        <v>-31833.083</v>
      </c>
      <c r="C374" s="22" t="n">
        <v>-46144.823</v>
      </c>
      <c r="D374" s="22"/>
      <c r="E374" s="22"/>
      <c r="F374" s="22" t="n">
        <v>168.419</v>
      </c>
      <c r="G374" s="22"/>
      <c r="H374" s="23" t="s">
        <v>348</v>
      </c>
      <c r="I374" s="24" t="s">
        <v>743</v>
      </c>
      <c r="J374" s="34" t="n">
        <v>124.694</v>
      </c>
      <c r="K374" s="35" t="n">
        <v>-31957.061</v>
      </c>
      <c r="L374" s="22" t="n">
        <v>-46131.481</v>
      </c>
      <c r="M374" s="22"/>
      <c r="N374" s="22"/>
      <c r="O374" s="22" t="n">
        <v>168.111</v>
      </c>
      <c r="P374" s="22" t="n">
        <v>124.694</v>
      </c>
      <c r="Q374" s="27" t="s">
        <v>348</v>
      </c>
    </row>
    <row r="375" customFormat="false" ht="21.95" hidden="false" customHeight="true" outlineLevel="0" collapsed="false">
      <c r="A375" s="65" t="n">
        <v>74.4</v>
      </c>
      <c r="B375" s="22" t="n">
        <v>-31797.083</v>
      </c>
      <c r="C375" s="22" t="n">
        <v>-46259.088</v>
      </c>
      <c r="D375" s="22"/>
      <c r="E375" s="22"/>
      <c r="F375" s="22" t="n">
        <v>168.117</v>
      </c>
      <c r="G375" s="22"/>
      <c r="H375" s="23" t="s">
        <v>348</v>
      </c>
      <c r="I375" s="24" t="s">
        <v>744</v>
      </c>
      <c r="J375" s="25" t="n">
        <v>135.101</v>
      </c>
      <c r="K375" s="35" t="n">
        <v>-31926.178</v>
      </c>
      <c r="L375" s="22" t="n">
        <v>-46298.923</v>
      </c>
      <c r="M375" s="22"/>
      <c r="N375" s="22"/>
      <c r="O375" s="22" t="n">
        <v>168.674</v>
      </c>
      <c r="P375" s="22" t="n">
        <v>135.101</v>
      </c>
      <c r="Q375" s="27" t="s">
        <v>348</v>
      </c>
    </row>
    <row r="376" customFormat="false" ht="21.95" hidden="false" customHeight="true" outlineLevel="0" collapsed="false">
      <c r="A376" s="65" t="n">
        <v>74.6</v>
      </c>
      <c r="B376" s="22" t="n">
        <v>-31685.749</v>
      </c>
      <c r="C376" s="22" t="n">
        <v>-46443.712</v>
      </c>
      <c r="D376" s="22"/>
      <c r="E376" s="22"/>
      <c r="F376" s="22" t="n">
        <v>168.829</v>
      </c>
      <c r="G376" s="22"/>
      <c r="H376" s="23" t="s">
        <v>348</v>
      </c>
      <c r="I376" s="24" t="s">
        <v>745</v>
      </c>
      <c r="J376" s="34" t="n">
        <v>179.28</v>
      </c>
      <c r="K376" s="35" t="n">
        <v>-31856.986</v>
      </c>
      <c r="L376" s="22" t="n">
        <v>-46496.807</v>
      </c>
      <c r="M376" s="22"/>
      <c r="N376" s="22"/>
      <c r="O376" s="22" t="n">
        <v>171.03</v>
      </c>
      <c r="P376" s="22" t="n">
        <v>179.28</v>
      </c>
      <c r="Q376" s="27" t="s">
        <v>348</v>
      </c>
    </row>
    <row r="377" customFormat="false" ht="21.95" hidden="false" customHeight="true" outlineLevel="0" collapsed="false">
      <c r="A377" s="65" t="n">
        <v>74.8</v>
      </c>
      <c r="B377" s="22" t="n">
        <v>-31610.893</v>
      </c>
      <c r="C377" s="22" t="n">
        <v>-46629.357</v>
      </c>
      <c r="D377" s="22"/>
      <c r="E377" s="22"/>
      <c r="F377" s="22" t="n">
        <v>173.548</v>
      </c>
      <c r="G377" s="22"/>
      <c r="H377" s="23" t="s">
        <v>348</v>
      </c>
      <c r="I377" s="24" t="s">
        <v>746</v>
      </c>
      <c r="J377" s="25" t="n">
        <v>149.616</v>
      </c>
      <c r="K377" s="35" t="n">
        <v>-31743.242</v>
      </c>
      <c r="L377" s="22" t="n">
        <v>-46699.134</v>
      </c>
      <c r="M377" s="22"/>
      <c r="N377" s="22"/>
      <c r="O377" s="22" t="n">
        <v>171.538</v>
      </c>
      <c r="P377" s="22" t="n">
        <v>149.616</v>
      </c>
      <c r="Q377" s="27" t="s">
        <v>348</v>
      </c>
    </row>
    <row r="378" customFormat="false" ht="21.95" hidden="false" customHeight="true" outlineLevel="0" collapsed="false">
      <c r="A378" s="65" t="n">
        <v>75</v>
      </c>
      <c r="B378" s="22" t="n">
        <v>-31567.463</v>
      </c>
      <c r="C378" s="22" t="n">
        <v>-46806.272</v>
      </c>
      <c r="D378" s="22"/>
      <c r="E378" s="22"/>
      <c r="F378" s="22" t="n">
        <v>172.415</v>
      </c>
      <c r="G378" s="22"/>
      <c r="H378" s="23" t="s">
        <v>348</v>
      </c>
      <c r="I378" s="24" t="s">
        <v>747</v>
      </c>
      <c r="J378" s="25" t="n">
        <v>113.215</v>
      </c>
      <c r="K378" s="35" t="n">
        <v>-31675.167</v>
      </c>
      <c r="L378" s="22" t="n">
        <v>-46841.164</v>
      </c>
      <c r="M378" s="22"/>
      <c r="N378" s="22"/>
      <c r="O378" s="22" t="n">
        <v>172.59</v>
      </c>
      <c r="P378" s="22" t="n">
        <v>113.215</v>
      </c>
      <c r="Q378" s="27" t="s">
        <v>348</v>
      </c>
    </row>
    <row r="379" customFormat="false" ht="21.95" hidden="false" customHeight="true" outlineLevel="0" collapsed="false">
      <c r="A379" s="65" t="n">
        <v>75.1999999999998</v>
      </c>
      <c r="B379" s="22" t="n">
        <v>-31603.97</v>
      </c>
      <c r="C379" s="22" t="n">
        <v>-47067.654</v>
      </c>
      <c r="D379" s="22"/>
      <c r="E379" s="22"/>
      <c r="F379" s="22" t="n">
        <v>173.753</v>
      </c>
      <c r="G379" s="22"/>
      <c r="H379" s="23" t="s">
        <v>348</v>
      </c>
      <c r="I379" s="24" t="s">
        <v>748</v>
      </c>
      <c r="J379" s="34" t="n">
        <v>111.649</v>
      </c>
      <c r="K379" s="35" t="n">
        <v>-31710.316</v>
      </c>
      <c r="L379" s="22" t="n">
        <v>-47033.654</v>
      </c>
      <c r="M379" s="22"/>
      <c r="N379" s="22"/>
      <c r="O379" s="22" t="n">
        <v>173.844</v>
      </c>
      <c r="P379" s="22" t="n">
        <v>111.649</v>
      </c>
      <c r="Q379" s="27" t="s">
        <v>348</v>
      </c>
    </row>
    <row r="380" customFormat="false" ht="21.95" hidden="false" customHeight="true" outlineLevel="0" collapsed="false">
      <c r="A380" s="65" t="n">
        <v>75.3999999999996</v>
      </c>
      <c r="B380" s="22" t="n">
        <v>-31660.511</v>
      </c>
      <c r="C380" s="22" t="n">
        <v>-47206.371</v>
      </c>
      <c r="D380" s="22"/>
      <c r="E380" s="22"/>
      <c r="F380" s="22" t="n">
        <v>174.525</v>
      </c>
      <c r="G380" s="22"/>
      <c r="H380" s="23" t="s">
        <v>348</v>
      </c>
      <c r="I380" s="24" t="s">
        <v>749</v>
      </c>
      <c r="J380" s="34" t="n">
        <v>111.693</v>
      </c>
      <c r="K380" s="35" t="n">
        <v>-31763.304</v>
      </c>
      <c r="L380" s="22" t="n">
        <v>-47162.681</v>
      </c>
      <c r="M380" s="22"/>
      <c r="N380" s="22"/>
      <c r="O380" s="22" t="n">
        <v>174.819</v>
      </c>
      <c r="P380" s="22" t="n">
        <v>111.693</v>
      </c>
      <c r="Q380" s="27" t="s">
        <v>348</v>
      </c>
    </row>
    <row r="381" customFormat="false" ht="21.95" hidden="false" customHeight="true" outlineLevel="0" collapsed="false">
      <c r="A381" s="65" t="n">
        <v>75.5999999999994</v>
      </c>
      <c r="B381" s="22" t="n">
        <v>-31763.246</v>
      </c>
      <c r="C381" s="22" t="n">
        <v>-47427.297</v>
      </c>
      <c r="D381" s="22" t="n">
        <v>-31764.117</v>
      </c>
      <c r="E381" s="22" t="n">
        <v>-47426.805</v>
      </c>
      <c r="F381" s="22" t="n">
        <v>176.609</v>
      </c>
      <c r="G381" s="22" t="n">
        <v>1</v>
      </c>
      <c r="H381" s="105" t="s">
        <v>671</v>
      </c>
      <c r="I381" s="24" t="s">
        <v>750</v>
      </c>
      <c r="J381" s="34" t="n">
        <v>111.607</v>
      </c>
      <c r="K381" s="35" t="n">
        <v>-31861.273</v>
      </c>
      <c r="L381" s="22" t="n">
        <v>-47371.881</v>
      </c>
      <c r="M381" s="22"/>
      <c r="N381" s="22"/>
      <c r="O381" s="22" t="n">
        <v>176.378</v>
      </c>
      <c r="P381" s="22" t="n">
        <v>112.607</v>
      </c>
      <c r="Q381" s="27" t="s">
        <v>348</v>
      </c>
    </row>
    <row r="382" customFormat="false" ht="21.95" hidden="false" customHeight="true" outlineLevel="0" collapsed="false">
      <c r="A382" s="65" t="n">
        <v>75.7999999999992</v>
      </c>
      <c r="B382" s="22" t="n">
        <v>-31820.272</v>
      </c>
      <c r="C382" s="22" t="n">
        <v>-47579.231</v>
      </c>
      <c r="D382" s="22"/>
      <c r="E382" s="22"/>
      <c r="F382" s="22" t="n">
        <v>177.226</v>
      </c>
      <c r="G382" s="22"/>
      <c r="H382" s="23" t="s">
        <v>348</v>
      </c>
      <c r="I382" s="24" t="s">
        <v>751</v>
      </c>
      <c r="J382" s="34" t="n">
        <v>112.347</v>
      </c>
      <c r="K382" s="35" t="n">
        <v>-31930.895</v>
      </c>
      <c r="L382" s="22" t="n">
        <v>-47559.627</v>
      </c>
      <c r="M382" s="22"/>
      <c r="N382" s="22"/>
      <c r="O382" s="22" t="n">
        <v>177.652</v>
      </c>
      <c r="P382" s="22" t="n">
        <v>112.347</v>
      </c>
      <c r="Q382" s="27" t="s">
        <v>348</v>
      </c>
    </row>
    <row r="383" customFormat="false" ht="21.95" hidden="false" customHeight="true" outlineLevel="0" collapsed="false">
      <c r="A383" s="65" t="n">
        <v>75.999999999999</v>
      </c>
      <c r="B383" s="22" t="n">
        <v>-31916.988</v>
      </c>
      <c r="C383" s="22" t="n">
        <v>-47787.046</v>
      </c>
      <c r="D383" s="22"/>
      <c r="E383" s="22"/>
      <c r="F383" s="22" t="n">
        <v>179.085</v>
      </c>
      <c r="G383" s="22"/>
      <c r="H383" s="23" t="s">
        <v>348</v>
      </c>
      <c r="I383" s="24" t="s">
        <v>752</v>
      </c>
      <c r="J383" s="34" t="n">
        <v>111.079</v>
      </c>
      <c r="K383" s="35" t="n">
        <v>-32011.959</v>
      </c>
      <c r="L383" s="22" t="n">
        <v>-47729.434</v>
      </c>
      <c r="M383" s="22"/>
      <c r="N383" s="22"/>
      <c r="O383" s="22" t="n">
        <v>178.826</v>
      </c>
      <c r="P383" s="22" t="n">
        <v>111.079</v>
      </c>
      <c r="Q383" s="27" t="s">
        <v>348</v>
      </c>
    </row>
    <row r="384" customFormat="false" ht="21.95" hidden="false" customHeight="true" outlineLevel="0" collapsed="false">
      <c r="A384" s="65" t="n">
        <v>76.1999999999988</v>
      </c>
      <c r="B384" s="22" t="n">
        <v>-32019.817</v>
      </c>
      <c r="C384" s="22" t="n">
        <v>-47925.805</v>
      </c>
      <c r="D384" s="22"/>
      <c r="E384" s="22"/>
      <c r="F384" s="22" t="n">
        <v>180.144</v>
      </c>
      <c r="G384" s="22"/>
      <c r="H384" s="23" t="s">
        <v>348</v>
      </c>
      <c r="I384" s="24" t="s">
        <v>753</v>
      </c>
      <c r="J384" s="34" t="n">
        <v>114.274</v>
      </c>
      <c r="K384" s="35" t="n">
        <v>-32095.252</v>
      </c>
      <c r="L384" s="22" t="n">
        <v>-47839.967</v>
      </c>
      <c r="M384" s="22"/>
      <c r="N384" s="22"/>
      <c r="O384" s="22" t="n">
        <v>179.573</v>
      </c>
      <c r="P384" s="22" t="n">
        <v>114.274</v>
      </c>
      <c r="Q384" s="27" t="s">
        <v>348</v>
      </c>
    </row>
    <row r="385" customFormat="false" ht="21.95" hidden="false" customHeight="true" outlineLevel="0" collapsed="false">
      <c r="A385" s="65" t="n">
        <v>76.4</v>
      </c>
      <c r="B385" s="22" t="n">
        <v>-32090.92</v>
      </c>
      <c r="C385" s="22" t="n">
        <v>-48026.983</v>
      </c>
      <c r="D385" s="22"/>
      <c r="E385" s="22"/>
      <c r="F385" s="22" t="n">
        <v>180.72</v>
      </c>
      <c r="G385" s="22"/>
      <c r="H385" s="23" t="s">
        <v>348</v>
      </c>
      <c r="I385" s="24" t="s">
        <v>754</v>
      </c>
      <c r="J385" s="34" t="n">
        <v>116.17</v>
      </c>
      <c r="K385" s="35" t="n">
        <v>-32180.058</v>
      </c>
      <c r="L385" s="22" t="n">
        <v>-47952.486</v>
      </c>
      <c r="M385" s="22"/>
      <c r="N385" s="22"/>
      <c r="O385" s="22" t="n">
        <v>180.211</v>
      </c>
      <c r="P385" s="22" t="n">
        <v>116.17</v>
      </c>
      <c r="Q385" s="27" t="s">
        <v>348</v>
      </c>
    </row>
    <row r="386" customFormat="false" ht="21.95" hidden="false" customHeight="true" outlineLevel="0" collapsed="false">
      <c r="A386" s="65" t="n">
        <v>76.6</v>
      </c>
      <c r="B386" s="22" t="n">
        <v>-32245.347</v>
      </c>
      <c r="C386" s="22" t="n">
        <v>-48224.638</v>
      </c>
      <c r="D386" s="22"/>
      <c r="E386" s="22"/>
      <c r="F386" s="22" t="n">
        <v>181.878</v>
      </c>
      <c r="G386" s="22"/>
      <c r="H386" s="23" t="s">
        <v>348</v>
      </c>
      <c r="I386" s="24" t="s">
        <v>755</v>
      </c>
      <c r="J386" s="34" t="n">
        <v>112.269</v>
      </c>
      <c r="K386" s="35" t="n">
        <v>-32325.665</v>
      </c>
      <c r="L386" s="22" t="n">
        <v>-48146.195</v>
      </c>
      <c r="M386" s="22"/>
      <c r="N386" s="22"/>
      <c r="O386" s="22" t="n">
        <v>181.896</v>
      </c>
      <c r="P386" s="22" t="n">
        <v>112.269</v>
      </c>
      <c r="Q386" s="27" t="s">
        <v>348</v>
      </c>
    </row>
    <row r="387" customFormat="false" ht="21.95" hidden="false" customHeight="true" outlineLevel="0" collapsed="false">
      <c r="A387" s="65" t="n">
        <v>76.8</v>
      </c>
      <c r="B387" s="22" t="n">
        <v>-32370.749</v>
      </c>
      <c r="C387" s="22" t="n">
        <v>-48371.05</v>
      </c>
      <c r="D387" s="22"/>
      <c r="E387" s="22"/>
      <c r="F387" s="22" t="n">
        <v>182.949</v>
      </c>
      <c r="G387" s="22"/>
      <c r="H387" s="23" t="s">
        <v>348</v>
      </c>
      <c r="I387" s="24" t="s">
        <v>756</v>
      </c>
      <c r="J387" s="34" t="n">
        <v>111.516</v>
      </c>
      <c r="K387" s="35" t="n">
        <v>-32450.111</v>
      </c>
      <c r="L387" s="22" t="n">
        <v>-48292.708</v>
      </c>
      <c r="M387" s="22"/>
      <c r="N387" s="22"/>
      <c r="O387" s="22" t="n">
        <v>183.159</v>
      </c>
      <c r="P387" s="22" t="n">
        <v>111.516</v>
      </c>
      <c r="Q387" s="27" t="s">
        <v>348</v>
      </c>
    </row>
    <row r="388" customFormat="false" ht="21.95" hidden="false" customHeight="true" outlineLevel="0" collapsed="false">
      <c r="A388" s="65" t="n">
        <v>77</v>
      </c>
      <c r="B388" s="22" t="n">
        <v>-32534.265</v>
      </c>
      <c r="C388" s="22" t="n">
        <v>-48492.644</v>
      </c>
      <c r="D388" s="22"/>
      <c r="E388" s="22"/>
      <c r="F388" s="22" t="n">
        <v>184.073</v>
      </c>
      <c r="G388" s="22"/>
      <c r="H388" s="23" t="s">
        <v>348</v>
      </c>
      <c r="I388" s="24" t="s">
        <v>757</v>
      </c>
      <c r="J388" s="34" t="n">
        <v>111.524</v>
      </c>
      <c r="K388" s="35" t="n">
        <v>-32611.673</v>
      </c>
      <c r="L388" s="22" t="n">
        <v>-48412.359</v>
      </c>
      <c r="M388" s="22"/>
      <c r="N388" s="22"/>
      <c r="O388" s="22" t="n">
        <v>184.392</v>
      </c>
      <c r="P388" s="22" t="n">
        <v>111.524</v>
      </c>
      <c r="Q388" s="27" t="s">
        <v>348</v>
      </c>
    </row>
    <row r="389" customFormat="false" ht="21.95" hidden="false" customHeight="true" outlineLevel="0" collapsed="false">
      <c r="A389" s="65" t="n">
        <v>77.2</v>
      </c>
      <c r="B389" s="22" t="n">
        <v>-32623.274</v>
      </c>
      <c r="C389" s="22" t="n">
        <v>-48595.32</v>
      </c>
      <c r="D389" s="22"/>
      <c r="E389" s="22"/>
      <c r="F389" s="22" t="n">
        <v>185.539</v>
      </c>
      <c r="G389" s="22"/>
      <c r="H389" s="23" t="s">
        <v>348</v>
      </c>
      <c r="I389" s="24" t="s">
        <v>758</v>
      </c>
      <c r="J389" s="34" t="n">
        <v>112.246</v>
      </c>
      <c r="K389" s="35" t="n">
        <v>-32710.589</v>
      </c>
      <c r="L389" s="22" t="n">
        <v>-48524.784</v>
      </c>
      <c r="M389" s="22"/>
      <c r="N389" s="22"/>
      <c r="O389" s="22" t="n">
        <v>185.529</v>
      </c>
      <c r="P389" s="22" t="n">
        <v>112.246</v>
      </c>
      <c r="Q389" s="27" t="s">
        <v>348</v>
      </c>
    </row>
    <row r="390" customFormat="false" ht="21.95" hidden="false" customHeight="true" outlineLevel="0" collapsed="false">
      <c r="A390" s="65" t="n">
        <v>77.4</v>
      </c>
      <c r="B390" s="22" t="n">
        <v>-32747.133</v>
      </c>
      <c r="C390" s="22" t="n">
        <v>-48760.485</v>
      </c>
      <c r="D390" s="22"/>
      <c r="E390" s="22"/>
      <c r="F390" s="22" t="n">
        <v>186.411</v>
      </c>
      <c r="G390" s="22"/>
      <c r="H390" s="23" t="s">
        <v>348</v>
      </c>
      <c r="I390" s="24" t="s">
        <v>759</v>
      </c>
      <c r="J390" s="34" t="n">
        <v>85.036</v>
      </c>
      <c r="K390" s="35" t="n">
        <v>-32799.408</v>
      </c>
      <c r="L390" s="22" t="n">
        <v>-48693.415</v>
      </c>
      <c r="M390" s="22"/>
      <c r="N390" s="22"/>
      <c r="O390" s="22" t="n">
        <v>184.506</v>
      </c>
      <c r="P390" s="22" t="n">
        <v>85.036</v>
      </c>
      <c r="Q390" s="27" t="s">
        <v>348</v>
      </c>
    </row>
    <row r="391" customFormat="false" ht="21.95" hidden="false" customHeight="true" outlineLevel="0" collapsed="false">
      <c r="A391" s="65" t="n">
        <v>77.6</v>
      </c>
      <c r="B391" s="22" t="n">
        <v>-32923.119</v>
      </c>
      <c r="C391" s="22" t="n">
        <v>-48902.085</v>
      </c>
      <c r="D391" s="22"/>
      <c r="E391" s="22"/>
      <c r="F391" s="22" t="n">
        <v>187.705</v>
      </c>
      <c r="G391" s="22"/>
      <c r="H391" s="23" t="s">
        <v>348</v>
      </c>
      <c r="I391" s="24" t="s">
        <v>760</v>
      </c>
      <c r="J391" s="34" t="n">
        <v>98.503</v>
      </c>
      <c r="K391" s="35" t="n">
        <v>-32938.119</v>
      </c>
      <c r="L391" s="22" t="n">
        <v>-48804.731</v>
      </c>
      <c r="M391" s="22"/>
      <c r="N391" s="22"/>
      <c r="O391" s="22" t="n">
        <v>186.109</v>
      </c>
      <c r="P391" s="22" t="n">
        <v>98.503</v>
      </c>
      <c r="Q391" s="27" t="s">
        <v>348</v>
      </c>
    </row>
    <row r="392" customFormat="false" ht="21.95" hidden="false" customHeight="true" outlineLevel="0" collapsed="false">
      <c r="A392" s="65" t="n">
        <v>77.8</v>
      </c>
      <c r="B392" s="22" t="n">
        <v>-33057.241</v>
      </c>
      <c r="C392" s="22" t="n">
        <v>-48971.368</v>
      </c>
      <c r="D392" s="22"/>
      <c r="E392" s="22"/>
      <c r="F392" s="22" t="n">
        <v>188.603</v>
      </c>
      <c r="G392" s="22"/>
      <c r="H392" s="23" t="s">
        <v>348</v>
      </c>
      <c r="I392" s="24" t="s">
        <v>761</v>
      </c>
      <c r="J392" s="25" t="n">
        <v>155.032</v>
      </c>
      <c r="K392" s="35" t="n">
        <v>-33172.325</v>
      </c>
      <c r="L392" s="22" t="n">
        <v>-48867.49</v>
      </c>
      <c r="M392" s="22"/>
      <c r="N392" s="22"/>
      <c r="O392" s="22" t="n">
        <v>217.513</v>
      </c>
      <c r="P392" s="22" t="n">
        <v>155.032</v>
      </c>
      <c r="Q392" s="27" t="s">
        <v>348</v>
      </c>
    </row>
    <row r="393" customFormat="false" ht="21.95" hidden="false" customHeight="true" outlineLevel="0" collapsed="false">
      <c r="A393" s="65" t="n">
        <v>78</v>
      </c>
      <c r="B393" s="22" t="n">
        <v>-33159.195</v>
      </c>
      <c r="C393" s="22" t="n">
        <v>-49077.206</v>
      </c>
      <c r="D393" s="22"/>
      <c r="E393" s="22"/>
      <c r="F393" s="22" t="n">
        <v>189.767</v>
      </c>
      <c r="G393" s="22"/>
      <c r="H393" s="23" t="s">
        <v>348</v>
      </c>
      <c r="I393" s="24" t="s">
        <v>762</v>
      </c>
      <c r="J393" s="25" t="n">
        <v>137.685</v>
      </c>
      <c r="K393" s="35" t="n">
        <v>-33261.554</v>
      </c>
      <c r="L393" s="22" t="n">
        <v>-48985.12</v>
      </c>
      <c r="M393" s="22"/>
      <c r="N393" s="22"/>
      <c r="O393" s="22" t="n">
        <v>213.475</v>
      </c>
      <c r="P393" s="22" t="n">
        <v>137.685</v>
      </c>
      <c r="Q393" s="27" t="s">
        <v>348</v>
      </c>
    </row>
    <row r="394" customFormat="false" ht="21.95" hidden="false" customHeight="true" outlineLevel="0" collapsed="false">
      <c r="A394" s="65" t="n">
        <v>78.2</v>
      </c>
      <c r="B394" s="22" t="n">
        <v>-33207.382</v>
      </c>
      <c r="C394" s="22" t="n">
        <v>-49212.978</v>
      </c>
      <c r="D394" s="22"/>
      <c r="E394" s="22"/>
      <c r="F394" s="22" t="n">
        <v>190.778</v>
      </c>
      <c r="G394" s="22"/>
      <c r="H394" s="23" t="s">
        <v>348</v>
      </c>
      <c r="I394" s="24" t="s">
        <v>763</v>
      </c>
      <c r="J394" s="25" t="n">
        <v>99.722</v>
      </c>
      <c r="K394" s="35" t="n">
        <v>-33305.286</v>
      </c>
      <c r="L394" s="22" t="n">
        <v>-49194.023</v>
      </c>
      <c r="M394" s="22"/>
      <c r="N394" s="22"/>
      <c r="O394" s="22" t="n">
        <v>192.918</v>
      </c>
      <c r="P394" s="22" t="n">
        <v>99.722</v>
      </c>
      <c r="Q394" s="27" t="s">
        <v>348</v>
      </c>
    </row>
    <row r="395" customFormat="false" ht="21.95" hidden="false" customHeight="true" outlineLevel="0" collapsed="false">
      <c r="A395" s="65" t="n">
        <v>78.4</v>
      </c>
      <c r="B395" s="22" t="n">
        <v>-33293.757</v>
      </c>
      <c r="C395" s="22" t="n">
        <v>-49461.203</v>
      </c>
      <c r="D395" s="22"/>
      <c r="E395" s="22"/>
      <c r="F395" s="22" t="n">
        <v>192.449</v>
      </c>
      <c r="G395" s="22"/>
      <c r="H395" s="23" t="s">
        <v>348</v>
      </c>
      <c r="I395" s="24" t="s">
        <v>764</v>
      </c>
      <c r="J395" s="25" t="n">
        <v>127.895</v>
      </c>
      <c r="K395" s="35" t="n">
        <v>-33393.348</v>
      </c>
      <c r="L395" s="22" t="n">
        <v>-49410.193</v>
      </c>
      <c r="M395" s="22" t="n">
        <v>-33407.589</v>
      </c>
      <c r="N395" s="22" t="n">
        <v>-49402.899</v>
      </c>
      <c r="O395" s="22" t="n">
        <v>197.41</v>
      </c>
      <c r="P395" s="22" t="n">
        <v>127.895</v>
      </c>
      <c r="Q395" s="95" t="s">
        <v>671</v>
      </c>
    </row>
    <row r="396" customFormat="false" ht="21.95" hidden="false" customHeight="true" outlineLevel="0" collapsed="false">
      <c r="A396" s="65" t="n">
        <v>78.6</v>
      </c>
      <c r="B396" s="22" t="n">
        <v>-33362.853</v>
      </c>
      <c r="C396" s="22" t="n">
        <v>-49620.507</v>
      </c>
      <c r="D396" s="22"/>
      <c r="E396" s="22"/>
      <c r="F396" s="22" t="n">
        <v>193.494</v>
      </c>
      <c r="G396" s="22"/>
      <c r="H396" s="23" t="s">
        <v>348</v>
      </c>
      <c r="I396" s="24" t="s">
        <v>765</v>
      </c>
      <c r="J396" s="34" t="n">
        <v>156.35</v>
      </c>
      <c r="K396" s="35" t="n">
        <v>-33510.063</v>
      </c>
      <c r="L396" s="22" t="n">
        <v>-49567.834</v>
      </c>
      <c r="M396" s="22"/>
      <c r="N396" s="22"/>
      <c r="O396" s="22" t="n">
        <v>209.077</v>
      </c>
      <c r="P396" s="22" t="n">
        <v>156.35</v>
      </c>
      <c r="Q396" s="27" t="s">
        <v>348</v>
      </c>
    </row>
    <row r="397" customFormat="false" ht="21.95" hidden="false" customHeight="true" outlineLevel="0" collapsed="false">
      <c r="A397" s="65" t="n">
        <v>78.8</v>
      </c>
      <c r="B397" s="22" t="n">
        <v>-33453.5</v>
      </c>
      <c r="C397" s="22" t="n">
        <v>-49801.86</v>
      </c>
      <c r="D397" s="22"/>
      <c r="E397" s="22"/>
      <c r="F397" s="22" t="n">
        <v>194.94</v>
      </c>
      <c r="G397" s="22"/>
      <c r="H397" s="23" t="s">
        <v>348</v>
      </c>
      <c r="I397" s="24" t="s">
        <v>766</v>
      </c>
      <c r="J397" s="25" t="n">
        <v>124.751</v>
      </c>
      <c r="K397" s="35" t="n">
        <v>-33563.673</v>
      </c>
      <c r="L397" s="22" t="n">
        <v>-49743.339</v>
      </c>
      <c r="M397" s="22"/>
      <c r="N397" s="22"/>
      <c r="O397" s="22" t="n">
        <v>193.841</v>
      </c>
      <c r="P397" s="22" t="n">
        <v>124.751</v>
      </c>
      <c r="Q397" s="27" t="s">
        <v>348</v>
      </c>
    </row>
    <row r="398" customFormat="false" ht="21.95" hidden="false" customHeight="true" outlineLevel="0" collapsed="false">
      <c r="A398" s="65" t="n">
        <v>79</v>
      </c>
      <c r="B398" s="22" t="n">
        <v>-33550.062</v>
      </c>
      <c r="C398" s="22" t="n">
        <v>-49996.938</v>
      </c>
      <c r="D398" s="22"/>
      <c r="E398" s="22"/>
      <c r="F398" s="22" t="n">
        <v>196.435</v>
      </c>
      <c r="G398" s="22"/>
      <c r="H398" s="23" t="s">
        <v>348</v>
      </c>
      <c r="I398" s="24" t="s">
        <v>767</v>
      </c>
      <c r="J398" s="34" t="n">
        <v>174.383</v>
      </c>
      <c r="K398" s="35" t="n">
        <v>-33653.104</v>
      </c>
      <c r="L398" s="22" t="n">
        <v>-49856.255</v>
      </c>
      <c r="M398" s="22"/>
      <c r="N398" s="22"/>
      <c r="O398" s="22" t="n">
        <v>203.488</v>
      </c>
      <c r="P398" s="22" t="n">
        <v>174.383</v>
      </c>
      <c r="Q398" s="27" t="s">
        <v>348</v>
      </c>
    </row>
    <row r="399" customFormat="false" ht="21.95" hidden="false" customHeight="true" outlineLevel="0" collapsed="false">
      <c r="A399" s="65" t="n">
        <v>79.2</v>
      </c>
      <c r="B399" s="22" t="n">
        <v>-33618.381</v>
      </c>
      <c r="C399" s="22" t="n">
        <v>-50135.925</v>
      </c>
      <c r="D399" s="22"/>
      <c r="E399" s="22"/>
      <c r="F399" s="22" t="n">
        <v>197.364</v>
      </c>
      <c r="G399" s="22"/>
      <c r="H399" s="23" t="s">
        <v>348</v>
      </c>
      <c r="I399" s="24" t="s">
        <v>768</v>
      </c>
      <c r="J399" s="25" t="n">
        <v>195.423</v>
      </c>
      <c r="K399" s="35" t="n">
        <v>-33809.334</v>
      </c>
      <c r="L399" s="22" t="n">
        <v>-50094.367</v>
      </c>
      <c r="M399" s="22"/>
      <c r="N399" s="22"/>
      <c r="O399" s="22" t="n">
        <v>205.625</v>
      </c>
      <c r="P399" s="22" t="n">
        <v>195.423</v>
      </c>
      <c r="Q399" s="27" t="s">
        <v>348</v>
      </c>
    </row>
    <row r="400" customFormat="false" ht="21.95" hidden="false" customHeight="true" outlineLevel="0" collapsed="false">
      <c r="A400" s="65" t="n">
        <v>79.4</v>
      </c>
      <c r="B400" s="22" t="n">
        <v>-33682.639</v>
      </c>
      <c r="C400" s="22" t="n">
        <v>-50322.063</v>
      </c>
      <c r="D400" s="22"/>
      <c r="E400" s="22"/>
      <c r="F400" s="22" t="n">
        <v>198.554</v>
      </c>
      <c r="G400" s="22"/>
      <c r="H400" s="23" t="s">
        <v>348</v>
      </c>
      <c r="I400" s="24" t="s">
        <v>769</v>
      </c>
      <c r="J400" s="34" t="n">
        <v>153.064</v>
      </c>
      <c r="K400" s="35" t="n">
        <v>-33826.395</v>
      </c>
      <c r="L400" s="22" t="n">
        <v>-50374.626</v>
      </c>
      <c r="M400" s="22"/>
      <c r="N400" s="22"/>
      <c r="O400" s="22" t="n">
        <v>199.706</v>
      </c>
      <c r="P400" s="22" t="n">
        <v>153.064</v>
      </c>
      <c r="Q400" s="27" t="s">
        <v>348</v>
      </c>
    </row>
    <row r="401" customFormat="false" ht="21.95" hidden="false" customHeight="true" outlineLevel="0" collapsed="false">
      <c r="A401" s="65" t="n">
        <v>79.6</v>
      </c>
      <c r="B401" s="22" t="n">
        <v>-33683.423</v>
      </c>
      <c r="C401" s="22" t="n">
        <v>-50437.669</v>
      </c>
      <c r="D401" s="22"/>
      <c r="E401" s="22"/>
      <c r="F401" s="22" t="n">
        <v>200.414</v>
      </c>
      <c r="G401" s="22"/>
      <c r="H401" s="23" t="s">
        <v>348</v>
      </c>
      <c r="I401" s="24" t="s">
        <v>770</v>
      </c>
      <c r="J401" s="34" t="n">
        <v>166.063</v>
      </c>
      <c r="K401" s="35" t="n">
        <v>-33848.9</v>
      </c>
      <c r="L401" s="22" t="n">
        <v>-50451.608</v>
      </c>
      <c r="M401" s="22"/>
      <c r="N401" s="22"/>
      <c r="O401" s="22" t="n">
        <v>197.436</v>
      </c>
      <c r="P401" s="22" t="n">
        <v>166.063</v>
      </c>
      <c r="Q401" s="27" t="s">
        <v>348</v>
      </c>
    </row>
    <row r="402" customFormat="false" ht="21.95" hidden="false" customHeight="true" outlineLevel="0" collapsed="false">
      <c r="A402" s="65" t="n">
        <v>79.8</v>
      </c>
      <c r="B402" s="22" t="n">
        <v>-33692.748</v>
      </c>
      <c r="C402" s="22" t="n">
        <v>-50638.278</v>
      </c>
      <c r="D402" s="22"/>
      <c r="E402" s="22"/>
      <c r="F402" s="22" t="n">
        <v>200.528</v>
      </c>
      <c r="G402" s="22"/>
      <c r="H402" s="23" t="s">
        <v>348</v>
      </c>
      <c r="I402" s="24" t="s">
        <v>771</v>
      </c>
      <c r="J402" s="34" t="n">
        <v>166.017</v>
      </c>
      <c r="K402" s="35" t="n">
        <v>-33853.135</v>
      </c>
      <c r="L402" s="22" t="n">
        <v>-50595.412</v>
      </c>
      <c r="M402" s="22"/>
      <c r="N402" s="22"/>
      <c r="O402" s="22" t="n">
        <v>198.93</v>
      </c>
      <c r="P402" s="22" t="n">
        <v>166.017</v>
      </c>
      <c r="Q402" s="27" t="s">
        <v>348</v>
      </c>
    </row>
    <row r="403" customFormat="false" ht="21.95" hidden="false" customHeight="true" outlineLevel="0" collapsed="false">
      <c r="A403" s="65" t="n">
        <v>80</v>
      </c>
      <c r="B403" s="22" t="n">
        <v>-33798.395</v>
      </c>
      <c r="C403" s="22" t="n">
        <v>-50793.725</v>
      </c>
      <c r="D403" s="22"/>
      <c r="E403" s="22"/>
      <c r="F403" s="22" t="n">
        <v>201.676</v>
      </c>
      <c r="G403" s="22"/>
      <c r="H403" s="23" t="s">
        <v>348</v>
      </c>
      <c r="I403" s="24" t="s">
        <v>772</v>
      </c>
      <c r="J403" s="34" t="n">
        <v>171.863</v>
      </c>
      <c r="K403" s="35" t="n">
        <v>-33873.639</v>
      </c>
      <c r="L403" s="22" t="n">
        <v>-50639.209</v>
      </c>
      <c r="M403" s="22"/>
      <c r="N403" s="22"/>
      <c r="O403" s="22" t="n">
        <v>198.742</v>
      </c>
      <c r="P403" s="22" t="n">
        <v>171.863</v>
      </c>
      <c r="Q403" s="27" t="s">
        <v>348</v>
      </c>
    </row>
    <row r="404" customFormat="false" ht="21.95" hidden="false" customHeight="true" outlineLevel="0" collapsed="false">
      <c r="A404" s="65" t="n">
        <v>80.2</v>
      </c>
      <c r="B404" s="22" t="n">
        <v>-33978.055</v>
      </c>
      <c r="C404" s="22" t="n">
        <v>-50879.223</v>
      </c>
      <c r="D404" s="22"/>
      <c r="E404" s="22"/>
      <c r="F404" s="22" t="n">
        <v>202.57</v>
      </c>
      <c r="G404" s="22"/>
      <c r="H404" s="23" t="s">
        <v>348</v>
      </c>
      <c r="I404" s="24" t="s">
        <v>773</v>
      </c>
      <c r="J404" s="34" t="n">
        <v>118.507</v>
      </c>
      <c r="K404" s="35" t="n">
        <v>-34012.469</v>
      </c>
      <c r="L404" s="22" t="n">
        <v>-50765.823</v>
      </c>
      <c r="M404" s="22"/>
      <c r="N404" s="22"/>
      <c r="O404" s="22" t="n">
        <v>200.203</v>
      </c>
      <c r="P404" s="22" t="n">
        <v>118.507</v>
      </c>
      <c r="Q404" s="27" t="s">
        <v>348</v>
      </c>
    </row>
    <row r="405" customFormat="false" ht="21.95" hidden="false" customHeight="true" outlineLevel="0" collapsed="false">
      <c r="A405" s="65" t="n">
        <v>80.4</v>
      </c>
      <c r="B405" s="22" t="n">
        <v>-34115.42</v>
      </c>
      <c r="C405" s="22" t="n">
        <v>-50930.965</v>
      </c>
      <c r="D405" s="22"/>
      <c r="E405" s="22"/>
      <c r="F405" s="22" t="n">
        <v>203.547</v>
      </c>
      <c r="G405" s="22"/>
      <c r="H405" s="23" t="s">
        <v>348</v>
      </c>
      <c r="I405" s="24" t="s">
        <v>774</v>
      </c>
      <c r="J405" s="34" t="n">
        <v>140.668</v>
      </c>
      <c r="K405" s="35" t="n">
        <v>-34158.938</v>
      </c>
      <c r="L405" s="22" t="n">
        <v>-50797.198</v>
      </c>
      <c r="M405" s="22"/>
      <c r="N405" s="22"/>
      <c r="O405" s="22" t="n">
        <v>201.183</v>
      </c>
      <c r="P405" s="22" t="n">
        <v>140.668</v>
      </c>
      <c r="Q405" s="27" t="s">
        <v>348</v>
      </c>
    </row>
    <row r="406" customFormat="false" ht="21.95" hidden="false" customHeight="true" outlineLevel="0" collapsed="false">
      <c r="A406" s="65" t="n">
        <v>80.6</v>
      </c>
      <c r="B406" s="22" t="n">
        <v>-34270.887</v>
      </c>
      <c r="C406" s="22" t="n">
        <v>-51041.902</v>
      </c>
      <c r="D406" s="22"/>
      <c r="E406" s="22"/>
      <c r="F406" s="22" t="n">
        <v>204.937</v>
      </c>
      <c r="G406" s="22"/>
      <c r="H406" s="23" t="s">
        <v>348</v>
      </c>
      <c r="I406" s="24" t="s">
        <v>775</v>
      </c>
      <c r="J406" s="34" t="n">
        <v>83.204</v>
      </c>
      <c r="K406" s="35" t="n">
        <v>-34332.678</v>
      </c>
      <c r="L406" s="22" t="n">
        <v>-50986.181</v>
      </c>
      <c r="M406" s="22"/>
      <c r="N406" s="22"/>
      <c r="O406" s="22" t="n">
        <v>205.701</v>
      </c>
      <c r="P406" s="22" t="n">
        <v>83.204</v>
      </c>
      <c r="Q406" s="27" t="s">
        <v>348</v>
      </c>
    </row>
    <row r="407" customFormat="false" ht="21.95" hidden="false" customHeight="true" outlineLevel="0" collapsed="false">
      <c r="A407" s="65" t="n">
        <v>80.8</v>
      </c>
      <c r="B407" s="22" t="n">
        <v>-34421.181</v>
      </c>
      <c r="C407" s="22" t="n">
        <v>-51202.121</v>
      </c>
      <c r="D407" s="22"/>
      <c r="E407" s="22"/>
      <c r="F407" s="22" t="n">
        <v>205.99</v>
      </c>
      <c r="G407" s="22"/>
      <c r="H407" s="23" t="s">
        <v>348</v>
      </c>
      <c r="I407" s="24" t="s">
        <v>776</v>
      </c>
      <c r="J407" s="34" t="n">
        <v>117.98</v>
      </c>
      <c r="K407" s="35" t="n">
        <v>-34483.968</v>
      </c>
      <c r="L407" s="22" t="n">
        <v>-51102.236</v>
      </c>
      <c r="M407" s="22"/>
      <c r="N407" s="22"/>
      <c r="O407" s="22" t="n">
        <v>218.458</v>
      </c>
      <c r="P407" s="22" t="n">
        <v>117.98</v>
      </c>
      <c r="Q407" s="27" t="s">
        <v>348</v>
      </c>
    </row>
    <row r="408" customFormat="false" ht="21.95" hidden="false" customHeight="true" outlineLevel="0" collapsed="false">
      <c r="A408" s="65" t="n">
        <v>81</v>
      </c>
      <c r="B408" s="22" t="n">
        <v>-34566.493</v>
      </c>
      <c r="C408" s="22" t="n">
        <v>-51298.093</v>
      </c>
      <c r="D408" s="22"/>
      <c r="E408" s="22"/>
      <c r="F408" s="22" t="n">
        <v>207.101</v>
      </c>
      <c r="G408" s="22"/>
      <c r="H408" s="23" t="s">
        <v>348</v>
      </c>
      <c r="I408" s="24" t="s">
        <v>777</v>
      </c>
      <c r="J408" s="34" t="n">
        <v>84.894</v>
      </c>
      <c r="K408" s="35" t="n">
        <v>-34611.456</v>
      </c>
      <c r="L408" s="22" t="n">
        <v>-51226.084</v>
      </c>
      <c r="M408" s="22"/>
      <c r="N408" s="22"/>
      <c r="O408" s="22" t="n">
        <v>208.532</v>
      </c>
      <c r="P408" s="22" t="n">
        <v>84.894</v>
      </c>
      <c r="Q408" s="27" t="s">
        <v>348</v>
      </c>
    </row>
    <row r="409" customFormat="false" ht="21.95" hidden="false" customHeight="true" outlineLevel="0" collapsed="false">
      <c r="A409" s="65" t="n">
        <v>81.2</v>
      </c>
      <c r="B409" s="22" t="n">
        <v>-34665.341</v>
      </c>
      <c r="C409" s="22" t="n">
        <v>-51467.701</v>
      </c>
      <c r="D409" s="22"/>
      <c r="E409" s="22"/>
      <c r="F409" s="22" t="n">
        <v>206.928</v>
      </c>
      <c r="G409" s="22"/>
      <c r="H409" s="23" t="s">
        <v>348</v>
      </c>
      <c r="I409" s="24" t="s">
        <v>778</v>
      </c>
      <c r="J409" s="34" t="n">
        <v>109.239</v>
      </c>
      <c r="K409" s="35" t="n">
        <v>-34747.789</v>
      </c>
      <c r="L409" s="22" t="n">
        <v>-51396.039</v>
      </c>
      <c r="M409" s="22"/>
      <c r="N409" s="22"/>
      <c r="O409" s="22" t="n">
        <v>208.418</v>
      </c>
      <c r="P409" s="22" t="n">
        <v>109.239</v>
      </c>
      <c r="Q409" s="27" t="s">
        <v>348</v>
      </c>
    </row>
    <row r="410" customFormat="false" ht="21.95" hidden="false" customHeight="true" outlineLevel="0" collapsed="false">
      <c r="A410" s="65" t="n">
        <v>81.4</v>
      </c>
      <c r="B410" s="22" t="n">
        <v>-34766.489</v>
      </c>
      <c r="C410" s="22" t="n">
        <v>-51605.958</v>
      </c>
      <c r="D410" s="22"/>
      <c r="E410" s="22"/>
      <c r="F410" s="22" t="n">
        <v>215.707</v>
      </c>
      <c r="G410" s="22"/>
      <c r="H410" s="23" t="s">
        <v>348</v>
      </c>
      <c r="I410" s="24" t="s">
        <v>779</v>
      </c>
      <c r="J410" s="34" t="n">
        <v>82.939</v>
      </c>
      <c r="K410" s="35" t="n">
        <v>-34842.201</v>
      </c>
      <c r="L410" s="22" t="n">
        <v>-51572.097</v>
      </c>
      <c r="M410" s="22"/>
      <c r="N410" s="22"/>
      <c r="O410" s="22" t="n">
        <v>209.99</v>
      </c>
      <c r="P410" s="22" t="n">
        <v>82.939</v>
      </c>
      <c r="Q410" s="32" t="s">
        <v>716</v>
      </c>
    </row>
    <row r="411" customFormat="false" ht="21.95" hidden="false" customHeight="true" outlineLevel="0" collapsed="false">
      <c r="A411" s="65" t="n">
        <v>81.6</v>
      </c>
      <c r="B411" s="22" t="n">
        <v>-34875.072</v>
      </c>
      <c r="C411" s="22" t="n">
        <v>-51825.854</v>
      </c>
      <c r="D411" s="22"/>
      <c r="E411" s="22"/>
      <c r="F411" s="22" t="n">
        <v>210.673</v>
      </c>
      <c r="G411" s="22"/>
      <c r="H411" s="23" t="s">
        <v>348</v>
      </c>
      <c r="I411" s="24" t="s">
        <v>780</v>
      </c>
      <c r="J411" s="34" t="n">
        <v>82.511</v>
      </c>
      <c r="K411" s="35" t="n">
        <v>-34947.971</v>
      </c>
      <c r="L411" s="22" t="n">
        <v>-51787.204</v>
      </c>
      <c r="M411" s="22"/>
      <c r="N411" s="22"/>
      <c r="O411" s="22" t="n">
        <v>211.47</v>
      </c>
      <c r="P411" s="22" t="n">
        <v>82.511</v>
      </c>
      <c r="Q411" s="32" t="s">
        <v>716</v>
      </c>
    </row>
    <row r="412" customFormat="false" ht="21.95" hidden="false" customHeight="true" outlineLevel="0" collapsed="false">
      <c r="A412" s="65" t="n">
        <v>81.8</v>
      </c>
      <c r="B412" s="22" t="n">
        <v>-34923.486</v>
      </c>
      <c r="C412" s="22" t="n">
        <v>-51949.543</v>
      </c>
      <c r="D412" s="22"/>
      <c r="E412" s="22"/>
      <c r="F412" s="22" t="n">
        <v>211.962</v>
      </c>
      <c r="G412" s="22"/>
      <c r="H412" s="23" t="s">
        <v>348</v>
      </c>
      <c r="I412" s="24" t="s">
        <v>781</v>
      </c>
      <c r="J412" s="34" t="n">
        <v>94.041</v>
      </c>
      <c r="K412" s="35" t="n">
        <v>-35019.453</v>
      </c>
      <c r="L412" s="22" t="n">
        <v>-51944.957</v>
      </c>
      <c r="M412" s="22" t="n">
        <v>-35017.42</v>
      </c>
      <c r="N412" s="22" t="n">
        <v>-51945.054</v>
      </c>
      <c r="O412" s="22" t="n">
        <v>210.789</v>
      </c>
      <c r="P412" s="22" t="n">
        <v>94.041</v>
      </c>
      <c r="Q412" s="32" t="s">
        <v>716</v>
      </c>
    </row>
    <row r="413" customFormat="false" ht="21.95" hidden="false" customHeight="true" outlineLevel="0" collapsed="false">
      <c r="A413" s="65" t="n">
        <v>82</v>
      </c>
      <c r="B413" s="22" t="n">
        <v>-34934.533</v>
      </c>
      <c r="C413" s="22" t="n">
        <v>-52148.724</v>
      </c>
      <c r="D413" s="22"/>
      <c r="E413" s="22"/>
      <c r="F413" s="22" t="n">
        <v>213.248</v>
      </c>
      <c r="G413" s="22"/>
      <c r="H413" s="23" t="s">
        <v>348</v>
      </c>
      <c r="I413" s="24" t="s">
        <v>782</v>
      </c>
      <c r="J413" s="34" t="n">
        <v>76.665</v>
      </c>
      <c r="K413" s="35" t="n">
        <v>-35011.198</v>
      </c>
      <c r="L413" s="22" t="n">
        <v>-52148.674</v>
      </c>
      <c r="M413" s="22"/>
      <c r="N413" s="22"/>
      <c r="O413" s="22" t="n">
        <v>213.404</v>
      </c>
      <c r="P413" s="22" t="n">
        <v>76.665</v>
      </c>
      <c r="Q413" s="27" t="s">
        <v>348</v>
      </c>
    </row>
    <row r="414" customFormat="false" ht="21.95" hidden="false" customHeight="true" outlineLevel="0" collapsed="false">
      <c r="A414" s="65" t="n">
        <v>82.2</v>
      </c>
      <c r="B414" s="22" t="n">
        <v>-35003.929</v>
      </c>
      <c r="C414" s="22" t="n">
        <v>-52354.453</v>
      </c>
      <c r="D414" s="22"/>
      <c r="E414" s="22"/>
      <c r="F414" s="22" t="n">
        <v>214.561</v>
      </c>
      <c r="G414" s="22"/>
      <c r="H414" s="23" t="s">
        <v>348</v>
      </c>
      <c r="I414" s="24" t="s">
        <v>783</v>
      </c>
      <c r="J414" s="25" t="n">
        <v>70.254</v>
      </c>
      <c r="K414" s="35" t="n">
        <v>-35056.482</v>
      </c>
      <c r="L414" s="22" t="n">
        <v>-52320.279</v>
      </c>
      <c r="M414" s="22" t="n">
        <v>-35062.826</v>
      </c>
      <c r="N414" s="22" t="n">
        <v>-52316.154</v>
      </c>
      <c r="O414" s="22" t="n">
        <v>213.228</v>
      </c>
      <c r="P414" s="22" t="n">
        <v>70.254</v>
      </c>
      <c r="Q414" s="32" t="s">
        <v>716</v>
      </c>
    </row>
    <row r="415" customFormat="false" ht="21.95" hidden="false" customHeight="true" outlineLevel="0" collapsed="false">
      <c r="A415" s="65" t="n">
        <v>82.4</v>
      </c>
      <c r="B415" s="22" t="n">
        <v>-35134.08</v>
      </c>
      <c r="C415" s="22" t="n">
        <v>-52554.61</v>
      </c>
      <c r="D415" s="22"/>
      <c r="E415" s="22"/>
      <c r="F415" s="22" t="n">
        <v>216.821</v>
      </c>
      <c r="G415" s="22"/>
      <c r="H415" s="31" t="s">
        <v>623</v>
      </c>
      <c r="I415" s="24" t="s">
        <v>784</v>
      </c>
      <c r="J415" s="25" t="n">
        <v>72.033</v>
      </c>
      <c r="K415" s="35" t="n">
        <v>-35181.682</v>
      </c>
      <c r="L415" s="22" t="n">
        <v>-52500.721</v>
      </c>
      <c r="M415" s="22" t="n">
        <v>-35181.768</v>
      </c>
      <c r="N415" s="22" t="n">
        <v>-52500.623</v>
      </c>
      <c r="O415" s="22" t="n">
        <v>216.403</v>
      </c>
      <c r="P415" s="22" t="n">
        <v>72.033</v>
      </c>
      <c r="Q415" s="32" t="s">
        <v>631</v>
      </c>
    </row>
    <row r="416" customFormat="false" ht="21.95" hidden="false" customHeight="true" outlineLevel="0" collapsed="false">
      <c r="A416" s="65" t="n">
        <v>82.6</v>
      </c>
      <c r="B416" s="22" t="n">
        <v>-35287.458</v>
      </c>
      <c r="C416" s="22" t="n">
        <v>-52691.635</v>
      </c>
      <c r="D416" s="22"/>
      <c r="E416" s="22"/>
      <c r="F416" s="22" t="n">
        <v>215.713</v>
      </c>
      <c r="G416" s="22"/>
      <c r="H416" s="23" t="s">
        <v>348</v>
      </c>
      <c r="I416" s="24" t="s">
        <v>785</v>
      </c>
      <c r="J416" s="25" t="n">
        <v>103.963</v>
      </c>
      <c r="K416" s="35" t="n">
        <v>-35316.069</v>
      </c>
      <c r="L416" s="22" t="n">
        <v>-52602.977</v>
      </c>
      <c r="M416" s="22" t="n">
        <v>-35319.387</v>
      </c>
      <c r="N416" s="22" t="n">
        <v>-52592.696</v>
      </c>
      <c r="O416" s="22" t="n">
        <v>214.988</v>
      </c>
      <c r="P416" s="22" t="n">
        <v>103.963</v>
      </c>
      <c r="Q416" s="32" t="s">
        <v>716</v>
      </c>
    </row>
    <row r="417" customFormat="false" ht="21.95" hidden="false" customHeight="true" outlineLevel="0" collapsed="false">
      <c r="A417" s="65" t="n">
        <v>82.8</v>
      </c>
      <c r="B417" s="22" t="n">
        <v>-35469.919</v>
      </c>
      <c r="C417" s="22" t="n">
        <v>-52738.268</v>
      </c>
      <c r="D417" s="22"/>
      <c r="E417" s="22"/>
      <c r="F417" s="22" t="n">
        <v>216.766</v>
      </c>
      <c r="G417" s="22"/>
      <c r="H417" s="23" t="s">
        <v>348</v>
      </c>
      <c r="I417" s="24" t="s">
        <v>786</v>
      </c>
      <c r="J417" s="25" t="n">
        <v>101.571</v>
      </c>
      <c r="K417" s="35" t="n">
        <v>-35520.446</v>
      </c>
      <c r="L417" s="22" t="n">
        <v>-52601.564</v>
      </c>
      <c r="M417" s="22" t="n">
        <v>-35505.132</v>
      </c>
      <c r="N417" s="22" t="n">
        <v>-52642.996</v>
      </c>
      <c r="O417" s="22" t="n">
        <v>215.825</v>
      </c>
      <c r="P417" s="22" t="n">
        <v>101.571</v>
      </c>
      <c r="Q417" s="32" t="s">
        <v>716</v>
      </c>
    </row>
    <row r="418" customFormat="false" ht="21.95" hidden="false" customHeight="true" outlineLevel="0" collapsed="false">
      <c r="A418" s="65" t="n">
        <v>83</v>
      </c>
      <c r="B418" s="22" t="n">
        <v>-35654.864</v>
      </c>
      <c r="C418" s="22" t="n">
        <v>-52811.865</v>
      </c>
      <c r="D418" s="22"/>
      <c r="E418" s="22"/>
      <c r="F418" s="22" t="n">
        <v>218.517</v>
      </c>
      <c r="G418" s="22"/>
      <c r="H418" s="23" t="s">
        <v>348</v>
      </c>
      <c r="I418" s="24" t="s">
        <v>787</v>
      </c>
      <c r="J418" s="34" t="n">
        <v>87.579</v>
      </c>
      <c r="K418" s="35" t="n">
        <v>-35723.34</v>
      </c>
      <c r="L418" s="22" t="n">
        <v>-52757.265</v>
      </c>
      <c r="M418" s="22"/>
      <c r="N418" s="22"/>
      <c r="O418" s="22" t="n">
        <v>229.169</v>
      </c>
      <c r="P418" s="22" t="n">
        <v>87.579</v>
      </c>
      <c r="Q418" s="27" t="s">
        <v>348</v>
      </c>
    </row>
    <row r="419" customFormat="false" ht="21.95" hidden="false" customHeight="true" outlineLevel="0" collapsed="false">
      <c r="A419" s="65" t="n">
        <v>83.2</v>
      </c>
      <c r="B419" s="22" t="n">
        <v>-35795.269</v>
      </c>
      <c r="C419" s="22" t="n">
        <v>-52957.208</v>
      </c>
      <c r="D419" s="22"/>
      <c r="E419" s="22"/>
      <c r="F419" s="22" t="n">
        <v>219.819</v>
      </c>
      <c r="G419" s="22"/>
      <c r="H419" s="23" t="s">
        <v>348</v>
      </c>
      <c r="I419" s="24" t="s">
        <v>788</v>
      </c>
      <c r="J419" s="25" t="n">
        <v>81.538</v>
      </c>
      <c r="K419" s="35" t="n">
        <v>-35860.714</v>
      </c>
      <c r="L419" s="22" t="n">
        <v>-52908.572</v>
      </c>
      <c r="M419" s="22"/>
      <c r="N419" s="22"/>
      <c r="O419" s="22" t="n">
        <v>227.976</v>
      </c>
      <c r="P419" s="22" t="n">
        <v>81.538</v>
      </c>
      <c r="Q419" s="27" t="s">
        <v>348</v>
      </c>
    </row>
    <row r="420" customFormat="false" ht="21.95" hidden="false" customHeight="true" outlineLevel="0" collapsed="false">
      <c r="A420" s="65" t="n">
        <v>83.4</v>
      </c>
      <c r="B420" s="22" t="n">
        <v>-35968.722</v>
      </c>
      <c r="C420" s="22" t="n">
        <v>-53147.695</v>
      </c>
      <c r="D420" s="22"/>
      <c r="E420" s="22"/>
      <c r="F420" s="22" t="n">
        <v>221.445</v>
      </c>
      <c r="G420" s="22"/>
      <c r="H420" s="23" t="s">
        <v>348</v>
      </c>
      <c r="I420" s="24" t="s">
        <v>789</v>
      </c>
      <c r="J420" s="34" t="n">
        <v>65.248</v>
      </c>
      <c r="K420" s="35" t="n">
        <v>-36014.203</v>
      </c>
      <c r="L420" s="22" t="n">
        <v>-53100.91</v>
      </c>
      <c r="M420" s="22"/>
      <c r="N420" s="22"/>
      <c r="O420" s="22" t="n">
        <v>225.589</v>
      </c>
      <c r="P420" s="22" t="n">
        <v>65.248</v>
      </c>
      <c r="Q420" s="27" t="s">
        <v>348</v>
      </c>
    </row>
    <row r="421" customFormat="false" ht="21.95" hidden="false" customHeight="true" outlineLevel="0" collapsed="false">
      <c r="A421" s="65" t="n">
        <v>83.6</v>
      </c>
      <c r="B421" s="22" t="n">
        <v>-36067.948</v>
      </c>
      <c r="C421" s="22" t="n">
        <v>-53265.203</v>
      </c>
      <c r="D421" s="22"/>
      <c r="E421" s="22"/>
      <c r="F421" s="22" t="n">
        <v>222.246</v>
      </c>
      <c r="G421" s="22"/>
      <c r="H421" s="23" t="s">
        <v>348</v>
      </c>
      <c r="I421" s="24" t="s">
        <v>790</v>
      </c>
      <c r="J421" s="25" t="n">
        <v>77.46</v>
      </c>
      <c r="K421" s="35" t="n">
        <v>-36126.638</v>
      </c>
      <c r="L421" s="22" t="n">
        <v>-53214.651</v>
      </c>
      <c r="M421" s="22"/>
      <c r="N421" s="22"/>
      <c r="O421" s="22" t="n">
        <v>231.901</v>
      </c>
      <c r="P421" s="22" t="n">
        <v>77.46</v>
      </c>
      <c r="Q421" s="27" t="s">
        <v>348</v>
      </c>
    </row>
    <row r="422" customFormat="false" ht="21.95" hidden="false" customHeight="true" outlineLevel="0" collapsed="false">
      <c r="A422" s="65" t="n">
        <v>83.8</v>
      </c>
      <c r="B422" s="22" t="n">
        <v>-36161.185</v>
      </c>
      <c r="C422" s="22" t="n">
        <v>-53413.019</v>
      </c>
      <c r="D422" s="22"/>
      <c r="E422" s="22"/>
      <c r="F422" s="22" t="n">
        <v>222.099</v>
      </c>
      <c r="G422" s="22"/>
      <c r="H422" s="31" t="s">
        <v>623</v>
      </c>
      <c r="I422" s="24" t="s">
        <v>791</v>
      </c>
      <c r="J422" s="25" t="n">
        <v>80.285</v>
      </c>
      <c r="K422" s="35" t="n">
        <v>-36229.334</v>
      </c>
      <c r="L422" s="22" t="n">
        <v>-53370.577</v>
      </c>
      <c r="M422" s="22"/>
      <c r="N422" s="22"/>
      <c r="O422" s="22" t="n">
        <v>233.699</v>
      </c>
      <c r="P422" s="22" t="n">
        <v>80.285</v>
      </c>
      <c r="Q422" s="27" t="s">
        <v>348</v>
      </c>
    </row>
    <row r="423" customFormat="false" ht="21.95" hidden="false" customHeight="true" outlineLevel="0" collapsed="false">
      <c r="A423" s="65" t="n">
        <v>84</v>
      </c>
      <c r="B423" s="22" t="n">
        <v>-36238.047</v>
      </c>
      <c r="C423" s="22" t="n">
        <v>-53546.538</v>
      </c>
      <c r="D423" s="22"/>
      <c r="E423" s="22"/>
      <c r="F423" s="22" t="n">
        <v>224.139</v>
      </c>
      <c r="G423" s="22"/>
      <c r="H423" s="23" t="s">
        <v>348</v>
      </c>
      <c r="I423" s="24" t="s">
        <v>792</v>
      </c>
      <c r="J423" s="34" t="n">
        <v>106.075</v>
      </c>
      <c r="K423" s="35" t="n">
        <v>-36340.036</v>
      </c>
      <c r="L423" s="22" t="n">
        <v>-53517.382</v>
      </c>
      <c r="M423" s="22"/>
      <c r="N423" s="22"/>
      <c r="O423" s="22" t="n">
        <v>222.291</v>
      </c>
      <c r="P423" s="22" t="n">
        <v>106.075</v>
      </c>
      <c r="Q423" s="27" t="s">
        <v>348</v>
      </c>
    </row>
    <row r="424" customFormat="false" ht="21.95" hidden="false" customHeight="true" outlineLevel="0" collapsed="false">
      <c r="A424" s="65" t="n">
        <v>84.2</v>
      </c>
      <c r="B424" s="22" t="n">
        <v>-36324.15</v>
      </c>
      <c r="C424" s="22" t="n">
        <v>-53743.054</v>
      </c>
      <c r="D424" s="22"/>
      <c r="E424" s="22"/>
      <c r="F424" s="22" t="n">
        <v>225.498</v>
      </c>
      <c r="G424" s="22"/>
      <c r="H424" s="23" t="s">
        <v>348</v>
      </c>
      <c r="I424" s="24" t="s">
        <v>793</v>
      </c>
      <c r="J424" s="34" t="n">
        <v>84.925</v>
      </c>
      <c r="K424" s="35" t="n">
        <v>-36407.489</v>
      </c>
      <c r="L424" s="22" t="n">
        <v>-53726.716</v>
      </c>
      <c r="M424" s="22"/>
      <c r="N424" s="22"/>
      <c r="O424" s="22" t="n">
        <v>226.622</v>
      </c>
      <c r="P424" s="22" t="n">
        <v>84.925</v>
      </c>
      <c r="Q424" s="27" t="s">
        <v>348</v>
      </c>
    </row>
    <row r="425" customFormat="false" ht="21.95" hidden="false" customHeight="true" outlineLevel="0" collapsed="false">
      <c r="A425" s="65" t="n">
        <v>84.4</v>
      </c>
      <c r="B425" s="22" t="n">
        <v>-36290.063</v>
      </c>
      <c r="C425" s="22" t="n">
        <v>-53864.59</v>
      </c>
      <c r="D425" s="22"/>
      <c r="E425" s="22"/>
      <c r="F425" s="22" t="n">
        <v>225.155</v>
      </c>
      <c r="G425" s="22"/>
      <c r="H425" s="23" t="s">
        <v>348</v>
      </c>
      <c r="I425" s="24" t="s">
        <v>794</v>
      </c>
      <c r="J425" s="34" t="n">
        <v>96.143</v>
      </c>
      <c r="K425" s="35" t="n">
        <v>-36367.584</v>
      </c>
      <c r="L425" s="22" t="n">
        <v>-53921.458</v>
      </c>
      <c r="M425" s="22"/>
      <c r="N425" s="22"/>
      <c r="O425" s="22" t="n">
        <v>227.929</v>
      </c>
      <c r="P425" s="22" t="n">
        <v>96.143</v>
      </c>
      <c r="Q425" s="27" t="s">
        <v>348</v>
      </c>
    </row>
    <row r="426" customFormat="false" ht="21.95" hidden="false" customHeight="true" outlineLevel="0" collapsed="false">
      <c r="A426" s="65" t="n">
        <v>84.6</v>
      </c>
      <c r="B426" s="22" t="n">
        <v>-36210.574</v>
      </c>
      <c r="C426" s="22" t="n">
        <v>-54076.674</v>
      </c>
      <c r="D426" s="22"/>
      <c r="E426" s="22"/>
      <c r="F426" s="22" t="n">
        <v>227.925</v>
      </c>
      <c r="G426" s="22"/>
      <c r="H426" s="23" t="s">
        <v>348</v>
      </c>
      <c r="I426" s="24" t="s">
        <v>795</v>
      </c>
      <c r="J426" s="34" t="n">
        <v>74.235</v>
      </c>
      <c r="K426" s="35" t="n">
        <v>-36285.8</v>
      </c>
      <c r="L426" s="22" t="n">
        <v>-54089.04</v>
      </c>
      <c r="M426" s="22" t="n">
        <v>-36283.826</v>
      </c>
      <c r="N426" s="22" t="n">
        <v>-54088.716</v>
      </c>
      <c r="O426" s="22" t="n">
        <v>229.321</v>
      </c>
      <c r="P426" s="22" t="n">
        <v>74.235</v>
      </c>
      <c r="Q426" s="95" t="s">
        <v>671</v>
      </c>
    </row>
    <row r="427" customFormat="false" ht="21.95" hidden="false" customHeight="true" outlineLevel="0" collapsed="false">
      <c r="A427" s="65" t="n">
        <v>84.8</v>
      </c>
      <c r="B427" s="22" t="n">
        <v>-36213.348</v>
      </c>
      <c r="C427" s="22" t="n">
        <v>-54324.8</v>
      </c>
      <c r="D427" s="22" t="n">
        <v>-36213.596</v>
      </c>
      <c r="E427" s="22" t="n">
        <v>-54324.765</v>
      </c>
      <c r="F427" s="22" t="n">
        <v>235.953</v>
      </c>
      <c r="G427" s="22" t="n">
        <v>0.25</v>
      </c>
      <c r="H427" s="23" t="s">
        <v>348</v>
      </c>
      <c r="I427" s="24" t="s">
        <v>796</v>
      </c>
      <c r="J427" s="34" t="n">
        <v>86.776</v>
      </c>
      <c r="K427" s="35" t="n">
        <v>-36299.519</v>
      </c>
      <c r="L427" s="22" t="n">
        <v>-54312.629</v>
      </c>
      <c r="M427" s="22"/>
      <c r="N427" s="22"/>
      <c r="O427" s="22" t="n">
        <v>230.532</v>
      </c>
      <c r="P427" s="22" t="n">
        <v>87.026</v>
      </c>
      <c r="Q427" s="27" t="s">
        <v>348</v>
      </c>
    </row>
    <row r="428" customFormat="false" ht="21.95" hidden="false" customHeight="true" outlineLevel="0" collapsed="false">
      <c r="A428" s="65" t="n">
        <v>85</v>
      </c>
      <c r="B428" s="22" t="n">
        <v>-36231.592</v>
      </c>
      <c r="C428" s="22" t="n">
        <v>-54524.204</v>
      </c>
      <c r="D428" s="22" t="n">
        <v>-36245.269</v>
      </c>
      <c r="E428" s="22" t="n">
        <v>-54521.213</v>
      </c>
      <c r="F428" s="22" t="n">
        <v>231.089</v>
      </c>
      <c r="G428" s="22" t="n">
        <v>14</v>
      </c>
      <c r="H428" s="31" t="s">
        <v>631</v>
      </c>
      <c r="I428" s="24" t="s">
        <v>797</v>
      </c>
      <c r="J428" s="34" t="n">
        <v>76.005</v>
      </c>
      <c r="K428" s="35" t="n">
        <v>-36318.11</v>
      </c>
      <c r="L428" s="22" t="n">
        <v>-54505.285</v>
      </c>
      <c r="M428" s="22" t="n">
        <v>-36319.519</v>
      </c>
      <c r="N428" s="22" t="n">
        <v>-54504.977</v>
      </c>
      <c r="O428" s="22" t="n">
        <v>230.451</v>
      </c>
      <c r="P428" s="22" t="n">
        <v>90.005</v>
      </c>
      <c r="Q428" s="27" t="s">
        <v>348</v>
      </c>
    </row>
    <row r="429" customFormat="false" ht="21.95" hidden="false" customHeight="true" outlineLevel="0" collapsed="false">
      <c r="A429" s="65" t="n">
        <v>85.2</v>
      </c>
      <c r="B429" s="22" t="n">
        <v>-36276.988</v>
      </c>
      <c r="C429" s="22" t="n">
        <v>-54722.788</v>
      </c>
      <c r="D429" s="22" t="n">
        <v>-36291.982</v>
      </c>
      <c r="E429" s="22" t="n">
        <v>-54717.203</v>
      </c>
      <c r="F429" s="22" t="n">
        <v>232.842</v>
      </c>
      <c r="G429" s="22" t="n">
        <v>16</v>
      </c>
      <c r="H429" s="31" t="s">
        <v>631</v>
      </c>
      <c r="I429" s="24" t="s">
        <v>798</v>
      </c>
      <c r="J429" s="34" t="n">
        <v>84.499</v>
      </c>
      <c r="K429" s="35" t="n">
        <v>-36371.166</v>
      </c>
      <c r="L429" s="22" t="n">
        <v>-54687.709</v>
      </c>
      <c r="M429" s="22"/>
      <c r="N429" s="22"/>
      <c r="O429" s="22" t="n">
        <v>232.333</v>
      </c>
      <c r="P429" s="22" t="n">
        <v>100.499</v>
      </c>
      <c r="Q429" s="27" t="s">
        <v>348</v>
      </c>
    </row>
    <row r="430" customFormat="false" ht="21.95" hidden="false" customHeight="true" outlineLevel="0" collapsed="false">
      <c r="A430" s="65" t="n">
        <v>85.4</v>
      </c>
      <c r="B430" s="22" t="n">
        <v>-36337.402</v>
      </c>
      <c r="C430" s="22" t="n">
        <v>-54912.771</v>
      </c>
      <c r="D430" s="22" t="n">
        <v>-36353.521</v>
      </c>
      <c r="E430" s="22" t="n">
        <v>-54904.76</v>
      </c>
      <c r="F430" s="22" t="n">
        <v>231.416</v>
      </c>
      <c r="G430" s="22" t="n">
        <v>18</v>
      </c>
      <c r="H430" s="31" t="s">
        <v>631</v>
      </c>
      <c r="I430" s="24" t="s">
        <v>799</v>
      </c>
      <c r="J430" s="34" t="n">
        <v>85.238</v>
      </c>
      <c r="K430" s="35" t="n">
        <v>-36429.851</v>
      </c>
      <c r="L430" s="22" t="n">
        <v>-54866.822</v>
      </c>
      <c r="M430" s="22"/>
      <c r="N430" s="22"/>
      <c r="O430" s="22" t="n">
        <v>232.063</v>
      </c>
      <c r="P430" s="22" t="n">
        <v>103.238</v>
      </c>
      <c r="Q430" s="27" t="s">
        <v>348</v>
      </c>
    </row>
    <row r="431" customFormat="false" ht="21.95" hidden="false" customHeight="true" outlineLevel="0" collapsed="false">
      <c r="A431" s="65" t="n">
        <v>85.6</v>
      </c>
      <c r="B431" s="22" t="n">
        <v>-36383.155</v>
      </c>
      <c r="C431" s="22" t="n">
        <v>-55108.603</v>
      </c>
      <c r="D431" s="22" t="n">
        <v>-36398.553</v>
      </c>
      <c r="E431" s="22" t="n">
        <v>-55099.28</v>
      </c>
      <c r="F431" s="22" t="n">
        <v>236.192</v>
      </c>
      <c r="G431" s="22" t="n">
        <v>18</v>
      </c>
      <c r="H431" s="31" t="s">
        <v>631</v>
      </c>
      <c r="I431" s="24" t="s">
        <v>800</v>
      </c>
      <c r="J431" s="34" t="n">
        <v>98.751</v>
      </c>
      <c r="K431" s="35" t="n">
        <v>-36483.027</v>
      </c>
      <c r="L431" s="22" t="n">
        <v>-55048.135</v>
      </c>
      <c r="M431" s="22"/>
      <c r="N431" s="22"/>
      <c r="O431" s="22" t="n">
        <v>235.003</v>
      </c>
      <c r="P431" s="22" t="n">
        <v>116.751</v>
      </c>
      <c r="Q431" s="27" t="s">
        <v>348</v>
      </c>
    </row>
    <row r="432" customFormat="false" ht="21.95" hidden="false" customHeight="true" outlineLevel="0" collapsed="false">
      <c r="A432" s="65" t="n">
        <v>85.8</v>
      </c>
      <c r="B432" s="22" t="n">
        <v>-36471.563</v>
      </c>
      <c r="C432" s="22" t="n">
        <v>-55246.961</v>
      </c>
      <c r="D432" s="22" t="n">
        <v>-36472.342</v>
      </c>
      <c r="E432" s="22" t="n">
        <v>-55246.333</v>
      </c>
      <c r="F432" s="22" t="n">
        <v>235.39</v>
      </c>
      <c r="G432" s="22" t="n">
        <v>1</v>
      </c>
      <c r="H432" s="31" t="s">
        <v>631</v>
      </c>
      <c r="I432" s="24" t="s">
        <v>801</v>
      </c>
      <c r="J432" s="34" t="n">
        <v>127.027</v>
      </c>
      <c r="K432" s="35" t="n">
        <v>-36571.236</v>
      </c>
      <c r="L432" s="22" t="n">
        <v>-55166.61</v>
      </c>
      <c r="M432" s="22"/>
      <c r="N432" s="22"/>
      <c r="O432" s="22" t="n">
        <v>233.76</v>
      </c>
      <c r="P432" s="22" t="n">
        <v>128.027</v>
      </c>
      <c r="Q432" s="27" t="s">
        <v>348</v>
      </c>
    </row>
    <row r="433" customFormat="false" ht="21.95" hidden="false" customHeight="true" outlineLevel="0" collapsed="false">
      <c r="A433" s="65" t="n">
        <v>86</v>
      </c>
      <c r="B433" s="22" t="n">
        <v>-36650.207</v>
      </c>
      <c r="C433" s="22" t="n">
        <v>-55414.96</v>
      </c>
      <c r="D433" s="22"/>
      <c r="E433" s="22"/>
      <c r="F433" s="22" t="n">
        <v>237.286</v>
      </c>
      <c r="G433" s="22"/>
      <c r="H433" s="23" t="s">
        <v>348</v>
      </c>
      <c r="I433" s="24" t="s">
        <v>802</v>
      </c>
      <c r="J433" s="34" t="n">
        <v>163.893</v>
      </c>
      <c r="K433" s="35" t="n">
        <v>-36745.148</v>
      </c>
      <c r="L433" s="22" t="n">
        <v>-55281.367</v>
      </c>
      <c r="M433" s="22"/>
      <c r="N433" s="22"/>
      <c r="O433" s="22" t="n">
        <v>238.344</v>
      </c>
      <c r="P433" s="22" t="n">
        <v>163.893</v>
      </c>
      <c r="Q433" s="27" t="s">
        <v>348</v>
      </c>
    </row>
    <row r="434" customFormat="false" ht="21.95" hidden="false" customHeight="true" outlineLevel="0" collapsed="false">
      <c r="A434" s="65" t="n">
        <v>86.2</v>
      </c>
      <c r="B434" s="22" t="n">
        <v>-36878.527</v>
      </c>
      <c r="C434" s="22" t="n">
        <v>-55444.576</v>
      </c>
      <c r="D434" s="22"/>
      <c r="E434" s="22"/>
      <c r="F434" s="22" t="n">
        <v>239.296</v>
      </c>
      <c r="G434" s="22"/>
      <c r="H434" s="23" t="s">
        <v>348</v>
      </c>
      <c r="I434" s="24" t="s">
        <v>803</v>
      </c>
      <c r="J434" s="34" t="n">
        <v>95.971</v>
      </c>
      <c r="K434" s="35" t="n">
        <v>-36917.585</v>
      </c>
      <c r="L434" s="22" t="n">
        <v>-55356.912</v>
      </c>
      <c r="M434" s="22"/>
      <c r="N434" s="22"/>
      <c r="O434" s="22" t="n">
        <v>239.346</v>
      </c>
      <c r="P434" s="22" t="n">
        <v>95.971</v>
      </c>
      <c r="Q434" s="27" t="s">
        <v>348</v>
      </c>
    </row>
    <row r="435" customFormat="false" ht="21.95" hidden="false" customHeight="true" outlineLevel="0" collapsed="false">
      <c r="A435" s="65" t="n">
        <v>86.4</v>
      </c>
      <c r="B435" s="22" t="n">
        <v>-37063.79</v>
      </c>
      <c r="C435" s="22" t="n">
        <v>-55525.518</v>
      </c>
      <c r="D435" s="22"/>
      <c r="E435" s="22"/>
      <c r="F435" s="22" t="n">
        <v>240.821</v>
      </c>
      <c r="G435" s="22"/>
      <c r="H435" s="23" t="s">
        <v>348</v>
      </c>
      <c r="I435" s="24" t="s">
        <v>804</v>
      </c>
      <c r="J435" s="34" t="n">
        <v>93.477</v>
      </c>
      <c r="K435" s="35" t="n">
        <v>-37107.369</v>
      </c>
      <c r="L435" s="22" t="n">
        <v>-55442.821</v>
      </c>
      <c r="M435" s="22"/>
      <c r="N435" s="22"/>
      <c r="O435" s="22" t="n">
        <v>240.937</v>
      </c>
      <c r="P435" s="22" t="n">
        <v>93.477</v>
      </c>
      <c r="Q435" s="27" t="s">
        <v>348</v>
      </c>
    </row>
    <row r="436" customFormat="false" ht="21.95" hidden="false" customHeight="true" outlineLevel="0" collapsed="false">
      <c r="A436" s="65" t="n">
        <v>86.6</v>
      </c>
      <c r="B436" s="22" t="n">
        <v>-37225.78</v>
      </c>
      <c r="C436" s="22" t="n">
        <v>-55629.429</v>
      </c>
      <c r="D436" s="22"/>
      <c r="E436" s="22"/>
      <c r="F436" s="22" t="n">
        <v>242.386</v>
      </c>
      <c r="G436" s="22"/>
      <c r="H436" s="23" t="s">
        <v>348</v>
      </c>
      <c r="I436" s="24" t="s">
        <v>805</v>
      </c>
      <c r="J436" s="25" t="n">
        <v>89.274</v>
      </c>
      <c r="K436" s="35" t="n">
        <v>-37271.328</v>
      </c>
      <c r="L436" s="22" t="n">
        <v>-55552.649</v>
      </c>
      <c r="M436" s="22"/>
      <c r="N436" s="22"/>
      <c r="O436" s="22" t="n">
        <v>241.45</v>
      </c>
      <c r="P436" s="22" t="n">
        <v>89.274</v>
      </c>
      <c r="Q436" s="27" t="s">
        <v>348</v>
      </c>
    </row>
    <row r="437" customFormat="false" ht="21.95" hidden="false" customHeight="true" outlineLevel="0" collapsed="false">
      <c r="A437" s="65" t="n">
        <v>86.8</v>
      </c>
      <c r="B437" s="22" t="n">
        <v>-37352.222</v>
      </c>
      <c r="C437" s="22" t="n">
        <v>-55805.86</v>
      </c>
      <c r="D437" s="22"/>
      <c r="E437" s="22"/>
      <c r="F437" s="22" t="n">
        <v>244.269</v>
      </c>
      <c r="G437" s="22"/>
      <c r="H437" s="23" t="s">
        <v>348</v>
      </c>
      <c r="I437" s="24" t="s">
        <v>806</v>
      </c>
      <c r="J437" s="25" t="n">
        <v>104.53</v>
      </c>
      <c r="K437" s="35" t="n">
        <v>-37415.453</v>
      </c>
      <c r="L437" s="22" t="n">
        <v>-55722.623</v>
      </c>
      <c r="M437" s="22"/>
      <c r="N437" s="22"/>
      <c r="O437" s="22" t="n">
        <v>246.261</v>
      </c>
      <c r="P437" s="22" t="n">
        <v>104.53</v>
      </c>
      <c r="Q437" s="27" t="s">
        <v>348</v>
      </c>
    </row>
    <row r="438" customFormat="false" ht="21.95" hidden="false" customHeight="true" outlineLevel="0" collapsed="false">
      <c r="A438" s="65" t="n">
        <v>87</v>
      </c>
      <c r="B438" s="22" t="n">
        <v>-37453.585</v>
      </c>
      <c r="C438" s="22" t="n">
        <v>-55920.511</v>
      </c>
      <c r="D438" s="22"/>
      <c r="E438" s="22"/>
      <c r="F438" s="22" t="n">
        <v>244.685</v>
      </c>
      <c r="G438" s="22"/>
      <c r="H438" s="23" t="s">
        <v>348</v>
      </c>
      <c r="I438" s="24" t="s">
        <v>807</v>
      </c>
      <c r="J438" s="25" t="n">
        <v>110.445</v>
      </c>
      <c r="K438" s="35" t="n">
        <v>-37530.1</v>
      </c>
      <c r="L438" s="22" t="n">
        <v>-55840.864</v>
      </c>
      <c r="M438" s="22"/>
      <c r="N438" s="22"/>
      <c r="O438" s="22" t="n">
        <v>243.614</v>
      </c>
      <c r="P438" s="22" t="n">
        <v>110.445</v>
      </c>
      <c r="Q438" s="27" t="s">
        <v>348</v>
      </c>
    </row>
    <row r="439" customFormat="false" ht="21.95" hidden="false" customHeight="true" outlineLevel="0" collapsed="false">
      <c r="A439" s="65" t="n">
        <v>87.2</v>
      </c>
      <c r="B439" s="22" t="n">
        <v>-37769.918</v>
      </c>
      <c r="C439" s="22" t="n">
        <v>-55982.206</v>
      </c>
      <c r="D439" s="22" t="n">
        <v>-37770.031</v>
      </c>
      <c r="E439" s="22" t="n">
        <v>-55980.209</v>
      </c>
      <c r="F439" s="22" t="n">
        <v>248.163</v>
      </c>
      <c r="G439" s="22" t="n">
        <v>2</v>
      </c>
      <c r="H439" s="105" t="s">
        <v>671</v>
      </c>
      <c r="I439" s="24" t="s">
        <v>808</v>
      </c>
      <c r="J439" s="25" t="n">
        <v>107.362</v>
      </c>
      <c r="K439" s="35" t="n">
        <v>-37776.076</v>
      </c>
      <c r="L439" s="22" t="n">
        <v>-55873.018</v>
      </c>
      <c r="M439" s="22"/>
      <c r="N439" s="22"/>
      <c r="O439" s="22" t="n">
        <v>248.602</v>
      </c>
      <c r="P439" s="22" t="n">
        <v>109.362</v>
      </c>
      <c r="Q439" s="27" t="s">
        <v>348</v>
      </c>
    </row>
    <row r="440" customFormat="false" ht="21.95" hidden="false" customHeight="true" outlineLevel="0" collapsed="false">
      <c r="A440" s="65" t="n">
        <v>87.4</v>
      </c>
      <c r="B440" s="22" t="n">
        <v>-37860.584</v>
      </c>
      <c r="C440" s="22" t="n">
        <v>-56078.854</v>
      </c>
      <c r="D440" s="22"/>
      <c r="E440" s="22"/>
      <c r="F440" s="22" t="n">
        <v>247.149</v>
      </c>
      <c r="G440" s="22"/>
      <c r="H440" s="23" t="s">
        <v>348</v>
      </c>
      <c r="I440" s="24" t="s">
        <v>809</v>
      </c>
      <c r="J440" s="34" t="n">
        <v>134.831</v>
      </c>
      <c r="K440" s="35" t="n">
        <v>-37951.985</v>
      </c>
      <c r="L440" s="22" t="n">
        <v>-55979.731</v>
      </c>
      <c r="M440" s="22"/>
      <c r="N440" s="22"/>
      <c r="O440" s="22" t="n">
        <v>249.435</v>
      </c>
      <c r="P440" s="22" t="n">
        <v>134.831</v>
      </c>
      <c r="Q440" s="32" t="s">
        <v>623</v>
      </c>
    </row>
    <row r="441" customFormat="false" ht="21.95" hidden="false" customHeight="true" outlineLevel="0" collapsed="false">
      <c r="A441" s="65" t="n">
        <v>87.6</v>
      </c>
      <c r="B441" s="22" t="n">
        <v>-37991.393</v>
      </c>
      <c r="C441" s="22" t="n">
        <v>-56197.238</v>
      </c>
      <c r="D441" s="22" t="n">
        <v>-37992.271</v>
      </c>
      <c r="E441" s="22" t="n">
        <v>-56196.76</v>
      </c>
      <c r="F441" s="22" t="n">
        <v>250.569</v>
      </c>
      <c r="G441" s="22" t="n">
        <v>1</v>
      </c>
      <c r="H441" s="105" t="s">
        <v>671</v>
      </c>
      <c r="I441" s="24" t="s">
        <v>810</v>
      </c>
      <c r="J441" s="25" t="n">
        <v>66.628</v>
      </c>
      <c r="K441" s="35" t="n">
        <v>-38050.781</v>
      </c>
      <c r="L441" s="22" t="n">
        <v>-56164.886</v>
      </c>
      <c r="M441" s="22"/>
      <c r="N441" s="22"/>
      <c r="O441" s="22" t="n">
        <v>248.528</v>
      </c>
      <c r="P441" s="22" t="n">
        <v>67.628</v>
      </c>
      <c r="Q441" s="32" t="s">
        <v>623</v>
      </c>
    </row>
    <row r="442" customFormat="false" ht="21.95" hidden="false" customHeight="true" outlineLevel="0" collapsed="false">
      <c r="A442" s="63"/>
      <c r="B442" s="38"/>
      <c r="C442" s="38"/>
      <c r="D442" s="38"/>
      <c r="E442" s="38"/>
      <c r="F442" s="38"/>
      <c r="G442" s="38"/>
      <c r="H442" s="39"/>
      <c r="I442" s="40"/>
      <c r="J442" s="41"/>
      <c r="K442" s="42"/>
      <c r="L442" s="38"/>
      <c r="M442" s="38"/>
      <c r="N442" s="38"/>
      <c r="O442" s="38"/>
      <c r="P442" s="38"/>
      <c r="Q442" s="43"/>
    </row>
    <row r="443" customFormat="false" ht="21.95" hidden="false" customHeight="true" outlineLevel="0" collapsed="false">
      <c r="A443" s="63"/>
      <c r="B443" s="38"/>
      <c r="C443" s="38"/>
      <c r="D443" s="38"/>
      <c r="E443" s="38"/>
      <c r="F443" s="38"/>
      <c r="G443" s="38"/>
      <c r="H443" s="117"/>
      <c r="I443" s="40"/>
      <c r="J443" s="50"/>
      <c r="K443" s="42"/>
      <c r="L443" s="38"/>
      <c r="M443" s="38"/>
      <c r="N443" s="38"/>
      <c r="O443" s="38"/>
      <c r="P443" s="38"/>
      <c r="Q443" s="43"/>
    </row>
    <row r="444" customFormat="false" ht="21.95" hidden="false" customHeight="true" outlineLevel="0" collapsed="false">
      <c r="A444" s="63"/>
      <c r="B444" s="38"/>
      <c r="C444" s="38"/>
      <c r="D444" s="38"/>
      <c r="E444" s="38"/>
      <c r="F444" s="38"/>
      <c r="G444" s="38"/>
      <c r="H444" s="118"/>
      <c r="I444" s="40"/>
      <c r="J444" s="61"/>
      <c r="K444" s="42"/>
      <c r="L444" s="38"/>
      <c r="M444" s="38"/>
      <c r="N444" s="38"/>
      <c r="O444" s="38"/>
      <c r="P444" s="38"/>
      <c r="Q444" s="119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81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812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813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s">
        <v>814</v>
      </c>
      <c r="B5" s="21" t="n">
        <v>-22782.054</v>
      </c>
      <c r="C5" s="38" t="n">
        <v>-27964.412</v>
      </c>
      <c r="D5" s="38"/>
      <c r="E5" s="38"/>
      <c r="F5" s="29" t="n">
        <v>65.827</v>
      </c>
      <c r="G5" s="38"/>
      <c r="H5" s="120" t="s">
        <v>815</v>
      </c>
      <c r="I5" s="40" t="s">
        <v>618</v>
      </c>
      <c r="J5" s="50" t="n">
        <v>332.366</v>
      </c>
      <c r="K5" s="26" t="n">
        <v>-23015.932</v>
      </c>
      <c r="L5" s="38" t="n">
        <v>-27728.259</v>
      </c>
      <c r="M5" s="38"/>
      <c r="N5" s="38"/>
      <c r="O5" s="29" t="n">
        <v>65.685</v>
      </c>
      <c r="P5" s="38" t="n">
        <v>332.366</v>
      </c>
      <c r="Q5" s="121" t="s">
        <v>816</v>
      </c>
    </row>
    <row r="6" customFormat="false" ht="21.95" hidden="false" customHeight="true" outlineLevel="0" collapsed="false">
      <c r="A6" s="20" t="s">
        <v>817</v>
      </c>
      <c r="B6" s="21" t="n">
        <v>-22951.218</v>
      </c>
      <c r="C6" s="22" t="n">
        <v>-28108.646</v>
      </c>
      <c r="D6" s="21" t="n">
        <v>-22950.999</v>
      </c>
      <c r="E6" s="22" t="n">
        <v>-28108.981</v>
      </c>
      <c r="F6" s="29" t="n">
        <v>66.38</v>
      </c>
      <c r="G6" s="22" t="n">
        <v>-0.4</v>
      </c>
      <c r="H6" s="37" t="s">
        <v>818</v>
      </c>
      <c r="I6" s="24" t="s">
        <v>819</v>
      </c>
      <c r="J6" s="25" t="n">
        <v>132.077</v>
      </c>
      <c r="K6" s="26" t="n">
        <v>-23023.291</v>
      </c>
      <c r="L6" s="22" t="n">
        <v>-27998.445</v>
      </c>
      <c r="M6" s="22"/>
      <c r="N6" s="22"/>
      <c r="O6" s="29" t="n">
        <v>63.127</v>
      </c>
      <c r="P6" s="22" t="n">
        <v>131.677</v>
      </c>
      <c r="Q6" s="122" t="s">
        <v>820</v>
      </c>
    </row>
    <row r="7" customFormat="false" ht="21.95" hidden="false" customHeight="true" outlineLevel="0" collapsed="false">
      <c r="A7" s="20" t="s">
        <v>821</v>
      </c>
      <c r="B7" s="21" t="n">
        <v>-23113.879</v>
      </c>
      <c r="C7" s="22" t="n">
        <v>-28231.885</v>
      </c>
      <c r="D7" s="21" t="n">
        <v>-23113.71</v>
      </c>
      <c r="E7" s="22" t="n">
        <v>-28232.133</v>
      </c>
      <c r="F7" s="29" t="n">
        <v>66.526</v>
      </c>
      <c r="G7" s="22" t="n">
        <v>-0.3</v>
      </c>
      <c r="H7" s="37" t="s">
        <v>818</v>
      </c>
      <c r="I7" s="24" t="s">
        <v>822</v>
      </c>
      <c r="J7" s="25" t="n">
        <v>130.982</v>
      </c>
      <c r="K7" s="26" t="n">
        <v>-23187.665</v>
      </c>
      <c r="L7" s="22" t="n">
        <v>-28123.77</v>
      </c>
      <c r="M7" s="22" t="n">
        <v>-23187.546</v>
      </c>
      <c r="N7" s="22" t="n">
        <v>-28123.945</v>
      </c>
      <c r="O7" s="29" t="n">
        <v>63.429</v>
      </c>
      <c r="P7" s="22" t="n">
        <v>130.682</v>
      </c>
      <c r="Q7" s="30" t="s">
        <v>823</v>
      </c>
    </row>
    <row r="8" customFormat="false" ht="21.95" hidden="false" customHeight="true" outlineLevel="0" collapsed="false">
      <c r="A8" s="20" t="s">
        <v>824</v>
      </c>
      <c r="B8" s="21" t="n">
        <v>-23217.194</v>
      </c>
      <c r="C8" s="22" t="n">
        <v>-28322.218</v>
      </c>
      <c r="D8" s="22"/>
      <c r="E8" s="22"/>
      <c r="F8" s="29" t="n">
        <v>67.108</v>
      </c>
      <c r="G8" s="22"/>
      <c r="H8" s="37" t="s">
        <v>818</v>
      </c>
      <c r="I8" s="24" t="s">
        <v>825</v>
      </c>
      <c r="J8" s="25" t="n">
        <v>195.455</v>
      </c>
      <c r="K8" s="26" t="n">
        <v>-23353.565</v>
      </c>
      <c r="L8" s="22" t="n">
        <v>-28182.198</v>
      </c>
      <c r="M8" s="22"/>
      <c r="N8" s="22"/>
      <c r="O8" s="29" t="n">
        <v>57.549</v>
      </c>
      <c r="P8" s="22" t="n">
        <v>195.455</v>
      </c>
      <c r="Q8" s="30" t="s">
        <v>823</v>
      </c>
    </row>
    <row r="9" customFormat="false" ht="21.95" hidden="false" customHeight="true" outlineLevel="0" collapsed="false">
      <c r="A9" s="20" t="s">
        <v>826</v>
      </c>
      <c r="B9" s="21" t="n">
        <v>-23361.484</v>
      </c>
      <c r="C9" s="22" t="n">
        <v>-28503.62</v>
      </c>
      <c r="D9" s="22"/>
      <c r="E9" s="22"/>
      <c r="F9" s="29" t="n">
        <v>67.964</v>
      </c>
      <c r="G9" s="22"/>
      <c r="H9" s="37" t="s">
        <v>818</v>
      </c>
      <c r="I9" s="24" t="s">
        <v>827</v>
      </c>
      <c r="J9" s="25" t="n">
        <v>153.158</v>
      </c>
      <c r="K9" s="26" t="n">
        <v>-23498.283</v>
      </c>
      <c r="L9" s="22" t="n">
        <v>-28434.748</v>
      </c>
      <c r="M9" s="22"/>
      <c r="N9" s="22"/>
      <c r="O9" s="29" t="n">
        <v>68.348</v>
      </c>
      <c r="P9" s="22" t="n">
        <v>153.158</v>
      </c>
      <c r="Q9" s="30" t="s">
        <v>823</v>
      </c>
    </row>
    <row r="10" customFormat="false" ht="21.95" hidden="false" customHeight="true" outlineLevel="0" collapsed="false">
      <c r="A10" s="20" t="s">
        <v>828</v>
      </c>
      <c r="B10" s="21" t="n">
        <v>-23380.302</v>
      </c>
      <c r="C10" s="22" t="n">
        <v>-28635.276</v>
      </c>
      <c r="D10" s="22"/>
      <c r="E10" s="22"/>
      <c r="F10" s="29" t="n">
        <v>70.626</v>
      </c>
      <c r="G10" s="22"/>
      <c r="H10" s="37" t="s">
        <v>818</v>
      </c>
      <c r="I10" s="24" t="s">
        <v>829</v>
      </c>
      <c r="J10" s="25" t="n">
        <v>178.349</v>
      </c>
      <c r="K10" s="26" t="n">
        <v>-23561.623</v>
      </c>
      <c r="L10" s="22" t="n">
        <v>-28649.128</v>
      </c>
      <c r="M10" s="22"/>
      <c r="N10" s="22"/>
      <c r="O10" s="29" t="n">
        <v>69.52</v>
      </c>
      <c r="P10" s="22" t="n">
        <v>181.849</v>
      </c>
      <c r="Q10" s="30" t="s">
        <v>823</v>
      </c>
    </row>
    <row r="11" customFormat="false" ht="21.95" hidden="false" customHeight="true" outlineLevel="0" collapsed="false">
      <c r="A11" s="20" t="s">
        <v>830</v>
      </c>
      <c r="B11" s="21" t="n">
        <v>-23400.493</v>
      </c>
      <c r="C11" s="22" t="n">
        <v>-28840.326</v>
      </c>
      <c r="D11" s="22"/>
      <c r="E11" s="22"/>
      <c r="F11" s="29" t="n">
        <v>69.572</v>
      </c>
      <c r="G11" s="22"/>
      <c r="H11" s="37" t="s">
        <v>818</v>
      </c>
      <c r="I11" s="24" t="s">
        <v>831</v>
      </c>
      <c r="J11" s="25" t="n">
        <v>169.955</v>
      </c>
      <c r="K11" s="26" t="n">
        <v>-23569.947</v>
      </c>
      <c r="L11" s="22" t="n">
        <v>-28827.29</v>
      </c>
      <c r="M11" s="22"/>
      <c r="N11" s="22"/>
      <c r="O11" s="29" t="n">
        <v>69.566</v>
      </c>
      <c r="P11" s="22" t="n">
        <v>169.955</v>
      </c>
      <c r="Q11" s="30" t="s">
        <v>823</v>
      </c>
    </row>
    <row r="12" customFormat="false" ht="21.95" hidden="false" customHeight="true" outlineLevel="0" collapsed="false">
      <c r="A12" s="20" t="s">
        <v>832</v>
      </c>
      <c r="B12" s="21" t="n">
        <v>-23383.928</v>
      </c>
      <c r="C12" s="22" t="n">
        <v>-29008.255</v>
      </c>
      <c r="D12" s="22"/>
      <c r="E12" s="22"/>
      <c r="F12" s="29" t="n">
        <v>70.831</v>
      </c>
      <c r="G12" s="22"/>
      <c r="H12" s="37" t="s">
        <v>818</v>
      </c>
      <c r="I12" s="24" t="s">
        <v>833</v>
      </c>
      <c r="J12" s="25" t="n">
        <v>169.676</v>
      </c>
      <c r="K12" s="26" t="n">
        <v>-23550.867</v>
      </c>
      <c r="L12" s="22" t="n">
        <v>-29038.607</v>
      </c>
      <c r="M12" s="22"/>
      <c r="N12" s="22"/>
      <c r="O12" s="29" t="n">
        <v>70.611</v>
      </c>
      <c r="P12" s="22" t="n">
        <v>169.676</v>
      </c>
      <c r="Q12" s="30" t="s">
        <v>823</v>
      </c>
    </row>
    <row r="13" customFormat="false" ht="21.95" hidden="false" customHeight="true" outlineLevel="0" collapsed="false">
      <c r="A13" s="20" t="s">
        <v>834</v>
      </c>
      <c r="B13" s="21" t="n">
        <v>-23320.051</v>
      </c>
      <c r="C13" s="22" t="n">
        <v>-29175.11</v>
      </c>
      <c r="D13" s="22"/>
      <c r="E13" s="22"/>
      <c r="F13" s="29" t="n">
        <v>71.897</v>
      </c>
      <c r="G13" s="22"/>
      <c r="H13" s="37" t="s">
        <v>818</v>
      </c>
      <c r="I13" s="24" t="s">
        <v>835</v>
      </c>
      <c r="J13" s="25" t="n">
        <v>171.333</v>
      </c>
      <c r="K13" s="26" t="n">
        <v>-23470.544</v>
      </c>
      <c r="L13" s="22" t="n">
        <v>-29257.005</v>
      </c>
      <c r="M13" s="22"/>
      <c r="N13" s="22"/>
      <c r="O13" s="29" t="n">
        <v>72.043</v>
      </c>
      <c r="P13" s="22" t="n">
        <v>171.333</v>
      </c>
      <c r="Q13" s="30" t="s">
        <v>823</v>
      </c>
    </row>
    <row r="14" customFormat="false" ht="21.95" hidden="false" customHeight="true" outlineLevel="0" collapsed="false">
      <c r="A14" s="20" t="s">
        <v>836</v>
      </c>
      <c r="B14" s="21" t="n">
        <v>-23253.8</v>
      </c>
      <c r="C14" s="22" t="n">
        <v>-29348.389</v>
      </c>
      <c r="D14" s="22"/>
      <c r="E14" s="22"/>
      <c r="F14" s="29" t="n">
        <v>72.896</v>
      </c>
      <c r="G14" s="22"/>
      <c r="H14" s="37" t="s">
        <v>818</v>
      </c>
      <c r="I14" s="24" t="s">
        <v>837</v>
      </c>
      <c r="J14" s="25" t="n">
        <v>174.156</v>
      </c>
      <c r="K14" s="26" t="n">
        <v>-23417.652</v>
      </c>
      <c r="L14" s="22" t="n">
        <v>-29407.404</v>
      </c>
      <c r="M14" s="22"/>
      <c r="N14" s="22"/>
      <c r="O14" s="29" t="n">
        <v>73.005</v>
      </c>
      <c r="P14" s="22" t="n">
        <v>174.156</v>
      </c>
      <c r="Q14" s="30" t="s">
        <v>823</v>
      </c>
    </row>
    <row r="15" customFormat="false" ht="21.95" hidden="false" customHeight="true" outlineLevel="0" collapsed="false">
      <c r="A15" s="20" t="s">
        <v>838</v>
      </c>
      <c r="B15" s="21" t="n">
        <v>-23258.996</v>
      </c>
      <c r="C15" s="22" t="n">
        <v>-29624.531</v>
      </c>
      <c r="D15" s="22"/>
      <c r="E15" s="22"/>
      <c r="F15" s="29" t="n">
        <v>74.29</v>
      </c>
      <c r="G15" s="22"/>
      <c r="H15" s="37" t="s">
        <v>818</v>
      </c>
      <c r="I15" s="24" t="s">
        <v>839</v>
      </c>
      <c r="J15" s="25" t="n">
        <v>170.135</v>
      </c>
      <c r="K15" s="26" t="n">
        <v>-23421.659</v>
      </c>
      <c r="L15" s="22" t="n">
        <v>-29574.664</v>
      </c>
      <c r="M15" s="22"/>
      <c r="N15" s="22"/>
      <c r="O15" s="29" t="n">
        <v>73.926</v>
      </c>
      <c r="P15" s="22" t="n">
        <v>170.135</v>
      </c>
      <c r="Q15" s="30" t="s">
        <v>823</v>
      </c>
    </row>
    <row r="16" customFormat="false" ht="21.95" hidden="false" customHeight="true" outlineLevel="0" collapsed="false">
      <c r="A16" s="20" t="s">
        <v>840</v>
      </c>
      <c r="B16" s="21" t="n">
        <v>-23278.62</v>
      </c>
      <c r="C16" s="22" t="n">
        <v>-29760.297</v>
      </c>
      <c r="D16" s="22"/>
      <c r="E16" s="22"/>
      <c r="F16" s="29" t="n">
        <v>75.16</v>
      </c>
      <c r="G16" s="22"/>
      <c r="H16" s="37" t="s">
        <v>818</v>
      </c>
      <c r="I16" s="24" t="s">
        <v>841</v>
      </c>
      <c r="J16" s="25" t="n">
        <v>175.78</v>
      </c>
      <c r="K16" s="26" t="n">
        <v>-23453.387</v>
      </c>
      <c r="L16" s="22" t="n">
        <v>-29779.145</v>
      </c>
      <c r="M16" s="22"/>
      <c r="N16" s="22"/>
      <c r="O16" s="29" t="n">
        <v>74.964</v>
      </c>
      <c r="P16" s="22" t="n">
        <v>175.78</v>
      </c>
      <c r="Q16" s="30" t="s">
        <v>823</v>
      </c>
    </row>
    <row r="17" customFormat="false" ht="21.95" hidden="false" customHeight="true" outlineLevel="0" collapsed="false">
      <c r="A17" s="20" t="s">
        <v>842</v>
      </c>
      <c r="B17" s="21" t="n">
        <v>-23257.032</v>
      </c>
      <c r="C17" s="22" t="n">
        <v>-29950.51</v>
      </c>
      <c r="D17" s="22"/>
      <c r="E17" s="22"/>
      <c r="F17" s="29" t="n">
        <v>78.117</v>
      </c>
      <c r="G17" s="22"/>
      <c r="H17" s="37" t="s">
        <v>818</v>
      </c>
      <c r="I17" s="24" t="s">
        <v>843</v>
      </c>
      <c r="J17" s="25" t="n">
        <v>184.956</v>
      </c>
      <c r="K17" s="26" t="n">
        <v>-23438.287</v>
      </c>
      <c r="L17" s="22" t="n">
        <v>-29987.327</v>
      </c>
      <c r="M17" s="22"/>
      <c r="N17" s="22"/>
      <c r="O17" s="29" t="n">
        <v>76.227</v>
      </c>
      <c r="P17" s="22" t="n">
        <v>184.956</v>
      </c>
      <c r="Q17" s="30" t="s">
        <v>823</v>
      </c>
    </row>
    <row r="18" customFormat="false" ht="21.95" hidden="false" customHeight="true" outlineLevel="0" collapsed="false">
      <c r="A18" s="20" t="s">
        <v>844</v>
      </c>
      <c r="B18" s="21" t="n">
        <v>-23199.828</v>
      </c>
      <c r="C18" s="22" t="n">
        <v>-30093.287</v>
      </c>
      <c r="D18" s="22"/>
      <c r="E18" s="22"/>
      <c r="F18" s="29" t="n">
        <v>77.093</v>
      </c>
      <c r="G18" s="22"/>
      <c r="H18" s="37" t="s">
        <v>818</v>
      </c>
      <c r="I18" s="24" t="s">
        <v>845</v>
      </c>
      <c r="J18" s="25" t="n">
        <v>173.16</v>
      </c>
      <c r="K18" s="26" t="n">
        <v>-23344.036</v>
      </c>
      <c r="L18" s="22" t="n">
        <v>-30189.144</v>
      </c>
      <c r="M18" s="22"/>
      <c r="N18" s="22"/>
      <c r="O18" s="29" t="n">
        <v>77.419</v>
      </c>
      <c r="P18" s="22" t="n">
        <v>173.16</v>
      </c>
      <c r="Q18" s="30" t="s">
        <v>823</v>
      </c>
    </row>
    <row r="19" customFormat="false" ht="21.95" hidden="false" customHeight="true" outlineLevel="0" collapsed="false">
      <c r="A19" s="20" t="s">
        <v>846</v>
      </c>
      <c r="B19" s="21" t="n">
        <v>-23093.195</v>
      </c>
      <c r="C19" s="22" t="n">
        <v>-30224.516</v>
      </c>
      <c r="D19" s="22"/>
      <c r="E19" s="22"/>
      <c r="F19" s="29" t="n">
        <v>77.688</v>
      </c>
      <c r="G19" s="22"/>
      <c r="H19" s="37" t="s">
        <v>818</v>
      </c>
      <c r="I19" s="24" t="s">
        <v>847</v>
      </c>
      <c r="J19" s="25" t="n">
        <v>165.462</v>
      </c>
      <c r="K19" s="26" t="n">
        <v>-23222.359</v>
      </c>
      <c r="L19" s="22" t="n">
        <v>-30333.442</v>
      </c>
      <c r="M19" s="22"/>
      <c r="N19" s="22"/>
      <c r="O19" s="29" t="n">
        <v>78.496</v>
      </c>
      <c r="P19" s="22" t="n">
        <v>168.962</v>
      </c>
      <c r="Q19" s="30" t="s">
        <v>823</v>
      </c>
    </row>
    <row r="20" customFormat="false" ht="21.95" hidden="false" customHeight="true" outlineLevel="0" collapsed="false">
      <c r="A20" s="20" t="s">
        <v>848</v>
      </c>
      <c r="B20" s="21" t="n">
        <v>-22954.115</v>
      </c>
      <c r="C20" s="22" t="n">
        <v>-30414.13</v>
      </c>
      <c r="D20" s="22"/>
      <c r="E20" s="22"/>
      <c r="F20" s="29" t="n">
        <v>79.17</v>
      </c>
      <c r="G20" s="22"/>
      <c r="H20" s="37" t="s">
        <v>818</v>
      </c>
      <c r="I20" s="24" t="s">
        <v>849</v>
      </c>
      <c r="J20" s="25" t="n">
        <v>182.496</v>
      </c>
      <c r="K20" s="26" t="n">
        <v>-23133.027</v>
      </c>
      <c r="L20" s="22" t="n">
        <v>-30450.122</v>
      </c>
      <c r="M20" s="22"/>
      <c r="N20" s="22"/>
      <c r="O20" s="29" t="n">
        <v>79.297</v>
      </c>
      <c r="P20" s="22" t="n">
        <v>182.496</v>
      </c>
      <c r="Q20" s="30" t="s">
        <v>823</v>
      </c>
    </row>
    <row r="21" customFormat="false" ht="21.95" hidden="false" customHeight="true" outlineLevel="0" collapsed="false">
      <c r="A21" s="20" t="s">
        <v>850</v>
      </c>
      <c r="B21" s="21" t="n">
        <v>-22955.483</v>
      </c>
      <c r="C21" s="22" t="n">
        <v>-30670.53</v>
      </c>
      <c r="D21" s="22"/>
      <c r="E21" s="22"/>
      <c r="F21" s="29" t="n">
        <v>80.448</v>
      </c>
      <c r="G21" s="22"/>
      <c r="H21" s="37" t="s">
        <v>818</v>
      </c>
      <c r="I21" s="24" t="s">
        <v>851</v>
      </c>
      <c r="J21" s="25" t="n">
        <v>181.434</v>
      </c>
      <c r="K21" s="26" t="n">
        <v>-23112.786</v>
      </c>
      <c r="L21" s="22" t="n">
        <v>-30580.12</v>
      </c>
      <c r="M21" s="22"/>
      <c r="N21" s="22"/>
      <c r="O21" s="29" t="n">
        <v>80.036</v>
      </c>
      <c r="P21" s="22" t="n">
        <v>181.434</v>
      </c>
      <c r="Q21" s="30" t="s">
        <v>823</v>
      </c>
    </row>
    <row r="22" customFormat="false" ht="21.95" hidden="false" customHeight="true" outlineLevel="0" collapsed="false">
      <c r="A22" s="20" t="s">
        <v>852</v>
      </c>
      <c r="B22" s="21" t="n">
        <v>-23044.841</v>
      </c>
      <c r="C22" s="22" t="n">
        <v>-30861.752</v>
      </c>
      <c r="D22" s="22"/>
      <c r="E22" s="22"/>
      <c r="F22" s="29" t="n">
        <v>81.918</v>
      </c>
      <c r="G22" s="22"/>
      <c r="H22" s="37" t="s">
        <v>818</v>
      </c>
      <c r="I22" s="24" t="s">
        <v>853</v>
      </c>
      <c r="J22" s="25" t="n">
        <v>169.053</v>
      </c>
      <c r="K22" s="26" t="n">
        <v>-23189.963</v>
      </c>
      <c r="L22" s="22" t="n">
        <v>-30775.043</v>
      </c>
      <c r="M22" s="22"/>
      <c r="N22" s="22"/>
      <c r="O22" s="29" t="n">
        <v>81.306</v>
      </c>
      <c r="P22" s="22" t="n">
        <v>169.053</v>
      </c>
      <c r="Q22" s="30" t="s">
        <v>823</v>
      </c>
    </row>
    <row r="23" customFormat="false" ht="21.95" hidden="false" customHeight="true" outlineLevel="0" collapsed="false">
      <c r="A23" s="20" t="s">
        <v>854</v>
      </c>
      <c r="B23" s="21" t="n">
        <v>-23069.689</v>
      </c>
      <c r="C23" s="22" t="n">
        <v>-30995.223</v>
      </c>
      <c r="D23" s="22"/>
      <c r="E23" s="22"/>
      <c r="F23" s="29" t="n">
        <v>82.556</v>
      </c>
      <c r="G23" s="22"/>
      <c r="H23" s="37" t="s">
        <v>818</v>
      </c>
      <c r="I23" s="24" t="s">
        <v>855</v>
      </c>
      <c r="J23" s="25" t="n">
        <v>184.995</v>
      </c>
      <c r="K23" s="26" t="n">
        <v>-23253.95</v>
      </c>
      <c r="L23" s="22" t="n">
        <v>-30978.755</v>
      </c>
      <c r="M23" s="22"/>
      <c r="N23" s="22"/>
      <c r="O23" s="29" t="n">
        <v>82.424</v>
      </c>
      <c r="P23" s="22" t="n">
        <v>184.995</v>
      </c>
      <c r="Q23" s="30" t="s">
        <v>823</v>
      </c>
    </row>
    <row r="24" customFormat="false" ht="21.95" hidden="false" customHeight="true" outlineLevel="0" collapsed="false">
      <c r="A24" s="20" t="s">
        <v>856</v>
      </c>
      <c r="B24" s="21" t="n">
        <v>-23041.698</v>
      </c>
      <c r="C24" s="22" t="n">
        <v>-31108.132</v>
      </c>
      <c r="D24" s="22"/>
      <c r="E24" s="22"/>
      <c r="F24" s="29" t="n">
        <v>83.094</v>
      </c>
      <c r="G24" s="22"/>
      <c r="H24" s="37" t="s">
        <v>818</v>
      </c>
      <c r="I24" s="24" t="s">
        <v>857</v>
      </c>
      <c r="J24" s="25" t="n">
        <v>186.546</v>
      </c>
      <c r="K24" s="26" t="n">
        <v>-23206.267</v>
      </c>
      <c r="L24" s="22" t="n">
        <v>-31195.975</v>
      </c>
      <c r="M24" s="22"/>
      <c r="N24" s="22"/>
      <c r="O24" s="29" t="n">
        <v>83.592</v>
      </c>
      <c r="P24" s="22" t="n">
        <v>186.546</v>
      </c>
      <c r="Q24" s="30" t="s">
        <v>823</v>
      </c>
    </row>
    <row r="25" customFormat="false" ht="21.95" hidden="false" customHeight="true" outlineLevel="0" collapsed="false">
      <c r="A25" s="20" t="s">
        <v>858</v>
      </c>
      <c r="B25" s="21" t="n">
        <v>-22964.296</v>
      </c>
      <c r="C25" s="22" t="n">
        <v>-31279.342</v>
      </c>
      <c r="D25" s="22"/>
      <c r="E25" s="22"/>
      <c r="F25" s="29" t="n">
        <v>84.464</v>
      </c>
      <c r="G25" s="22"/>
      <c r="H25" s="37" t="s">
        <v>818</v>
      </c>
      <c r="I25" s="24" t="s">
        <v>859</v>
      </c>
      <c r="J25" s="25" t="n">
        <v>172.223</v>
      </c>
      <c r="K25" s="26" t="n">
        <v>-23105.064</v>
      </c>
      <c r="L25" s="22" t="n">
        <v>-31378.565</v>
      </c>
      <c r="M25" s="22"/>
      <c r="N25" s="22"/>
      <c r="O25" s="29" t="n">
        <v>84.657</v>
      </c>
      <c r="P25" s="22" t="n">
        <v>172.223</v>
      </c>
      <c r="Q25" s="30" t="s">
        <v>823</v>
      </c>
    </row>
    <row r="26" customFormat="false" ht="21.95" hidden="false" customHeight="true" outlineLevel="0" collapsed="false">
      <c r="A26" s="20" t="s">
        <v>860</v>
      </c>
      <c r="B26" s="21" t="n">
        <v>-22855.252</v>
      </c>
      <c r="C26" s="22" t="n">
        <v>-31458.58</v>
      </c>
      <c r="D26" s="22"/>
      <c r="E26" s="22"/>
      <c r="F26" s="29" t="n">
        <v>85.78</v>
      </c>
      <c r="G26" s="22"/>
      <c r="H26" s="37" t="s">
        <v>818</v>
      </c>
      <c r="I26" s="24" t="s">
        <v>861</v>
      </c>
      <c r="J26" s="25" t="n">
        <v>179.802</v>
      </c>
      <c r="K26" s="26" t="n">
        <v>-23009.922</v>
      </c>
      <c r="L26" s="22" t="n">
        <v>-31550.263</v>
      </c>
      <c r="M26" s="22"/>
      <c r="N26" s="22"/>
      <c r="O26" s="29" t="n">
        <v>85.868</v>
      </c>
      <c r="P26" s="22" t="n">
        <v>179.802</v>
      </c>
      <c r="Q26" s="30" t="s">
        <v>823</v>
      </c>
    </row>
    <row r="27" customFormat="false" ht="21.95" hidden="false" customHeight="true" outlineLevel="0" collapsed="false">
      <c r="A27" s="20" t="s">
        <v>862</v>
      </c>
      <c r="B27" s="22" t="n">
        <v>-22779.27</v>
      </c>
      <c r="C27" s="22" t="n">
        <v>-31651.069</v>
      </c>
      <c r="D27" s="22"/>
      <c r="E27" s="22"/>
      <c r="F27" s="29" t="n">
        <v>86.338</v>
      </c>
      <c r="G27" s="22"/>
      <c r="H27" s="37" t="s">
        <v>818</v>
      </c>
      <c r="I27" s="24" t="s">
        <v>863</v>
      </c>
      <c r="J27" s="34" t="n">
        <v>177.159</v>
      </c>
      <c r="K27" s="35" t="n">
        <v>-22953.574</v>
      </c>
      <c r="L27" s="22" t="n">
        <v>-31682.746</v>
      </c>
      <c r="M27" s="22"/>
      <c r="N27" s="22"/>
      <c r="O27" s="29" t="n">
        <v>89.136</v>
      </c>
      <c r="P27" s="22" t="n">
        <v>177.159</v>
      </c>
      <c r="Q27" s="30" t="s">
        <v>823</v>
      </c>
    </row>
    <row r="28" customFormat="false" ht="21.95" hidden="false" customHeight="true" outlineLevel="0" collapsed="false">
      <c r="A28" s="20" t="s">
        <v>864</v>
      </c>
      <c r="B28" s="22" t="n">
        <v>-22775.947</v>
      </c>
      <c r="C28" s="22" t="n">
        <v>-31896.569</v>
      </c>
      <c r="D28" s="22"/>
      <c r="E28" s="22"/>
      <c r="F28" s="29" t="n">
        <v>87.49</v>
      </c>
      <c r="G28" s="22"/>
      <c r="H28" s="37" t="s">
        <v>818</v>
      </c>
      <c r="I28" s="24" t="s">
        <v>865</v>
      </c>
      <c r="J28" s="25" t="n">
        <v>164.596</v>
      </c>
      <c r="K28" s="35" t="n">
        <v>-22940.084</v>
      </c>
      <c r="L28" s="22" t="n">
        <v>-31884.286</v>
      </c>
      <c r="M28" s="22"/>
      <c r="N28" s="22"/>
      <c r="O28" s="29" t="n">
        <v>87.877</v>
      </c>
      <c r="P28" s="22" t="n">
        <v>164.596</v>
      </c>
      <c r="Q28" s="30" t="s">
        <v>823</v>
      </c>
    </row>
    <row r="29" customFormat="false" ht="21.95" hidden="false" customHeight="true" outlineLevel="0" collapsed="false">
      <c r="A29" s="20" t="s">
        <v>866</v>
      </c>
      <c r="B29" s="22" t="n">
        <v>-22842.105</v>
      </c>
      <c r="C29" s="22" t="n">
        <v>-32093.48</v>
      </c>
      <c r="D29" s="22"/>
      <c r="E29" s="22"/>
      <c r="F29" s="29" t="n">
        <v>88.655</v>
      </c>
      <c r="G29" s="22"/>
      <c r="H29" s="37" t="s">
        <v>818</v>
      </c>
      <c r="I29" s="24" t="s">
        <v>867</v>
      </c>
      <c r="J29" s="34" t="n">
        <v>167.87</v>
      </c>
      <c r="K29" s="35" t="n">
        <v>-22986.047</v>
      </c>
      <c r="L29" s="22" t="n">
        <v>-32007.103</v>
      </c>
      <c r="M29" s="22"/>
      <c r="N29" s="22"/>
      <c r="O29" s="29" t="n">
        <v>88.519</v>
      </c>
      <c r="P29" s="22" t="n">
        <v>167.87</v>
      </c>
      <c r="Q29" s="30" t="s">
        <v>823</v>
      </c>
    </row>
    <row r="30" customFormat="false" ht="21.95" hidden="false" customHeight="true" outlineLevel="0" collapsed="false">
      <c r="A30" s="20" t="s">
        <v>868</v>
      </c>
      <c r="B30" s="22" t="n">
        <v>-22919.172</v>
      </c>
      <c r="C30" s="22" t="n">
        <v>-32284.761</v>
      </c>
      <c r="D30" s="22"/>
      <c r="E30" s="22"/>
      <c r="F30" s="29" t="n">
        <v>89.625</v>
      </c>
      <c r="G30" s="22"/>
      <c r="H30" s="37" t="s">
        <v>818</v>
      </c>
      <c r="I30" s="24" t="s">
        <v>869</v>
      </c>
      <c r="J30" s="25" t="n">
        <v>199.605</v>
      </c>
      <c r="K30" s="35" t="n">
        <v>-23097.564</v>
      </c>
      <c r="L30" s="22" t="n">
        <v>-32195.215</v>
      </c>
      <c r="M30" s="22"/>
      <c r="N30" s="22"/>
      <c r="O30" s="29" t="n">
        <v>87.718</v>
      </c>
      <c r="P30" s="22" t="n">
        <v>199.605</v>
      </c>
      <c r="Q30" s="30" t="s">
        <v>823</v>
      </c>
    </row>
    <row r="31" customFormat="false" ht="21.95" hidden="false" customHeight="true" outlineLevel="0" collapsed="false">
      <c r="A31" s="20" t="s">
        <v>870</v>
      </c>
      <c r="B31" s="22" t="n">
        <v>-22982.541</v>
      </c>
      <c r="C31" s="22" t="n">
        <v>-32446.793</v>
      </c>
      <c r="D31" s="22"/>
      <c r="E31" s="22"/>
      <c r="F31" s="29" t="n">
        <v>90.672</v>
      </c>
      <c r="G31" s="22"/>
      <c r="H31" s="37" t="s">
        <v>818</v>
      </c>
      <c r="I31" s="24" t="s">
        <v>871</v>
      </c>
      <c r="J31" s="34" t="n">
        <v>217.814</v>
      </c>
      <c r="K31" s="35" t="n">
        <v>-23191.992</v>
      </c>
      <c r="L31" s="22" t="n">
        <v>-32387.017</v>
      </c>
      <c r="M31" s="22"/>
      <c r="N31" s="22"/>
      <c r="O31" s="29" t="n">
        <v>90.926</v>
      </c>
      <c r="P31" s="22" t="n">
        <v>217.814</v>
      </c>
      <c r="Q31" s="30" t="s">
        <v>823</v>
      </c>
    </row>
    <row r="32" customFormat="false" ht="21.95" hidden="false" customHeight="true" outlineLevel="0" collapsed="false">
      <c r="A32" s="20" t="s">
        <v>872</v>
      </c>
      <c r="B32" s="22" t="n">
        <v>-23002.909</v>
      </c>
      <c r="C32" s="22" t="n">
        <v>-32620.25</v>
      </c>
      <c r="D32" s="22"/>
      <c r="E32" s="22"/>
      <c r="F32" s="29" t="n">
        <v>91.906</v>
      </c>
      <c r="G32" s="22"/>
      <c r="H32" s="37" t="s">
        <v>818</v>
      </c>
      <c r="I32" s="24" t="s">
        <v>873</v>
      </c>
      <c r="J32" s="25" t="n">
        <v>227.354</v>
      </c>
      <c r="K32" s="35" t="n">
        <v>-23228.306</v>
      </c>
      <c r="L32" s="22" t="n">
        <v>-32590.48</v>
      </c>
      <c r="M32" s="22"/>
      <c r="N32" s="22"/>
      <c r="O32" s="29" t="n">
        <v>92.088</v>
      </c>
      <c r="P32" s="22" t="n">
        <v>227.354</v>
      </c>
      <c r="Q32" s="30" t="s">
        <v>823</v>
      </c>
    </row>
    <row r="33" customFormat="false" ht="21.95" hidden="false" customHeight="true" outlineLevel="0" collapsed="false">
      <c r="A33" s="20" t="s">
        <v>874</v>
      </c>
      <c r="B33" s="22" t="n">
        <v>-22978.408</v>
      </c>
      <c r="C33" s="22" t="n">
        <v>-32751.65</v>
      </c>
      <c r="D33" s="22"/>
      <c r="E33" s="22"/>
      <c r="F33" s="29" t="n">
        <v>92.893</v>
      </c>
      <c r="G33" s="22"/>
      <c r="H33" s="37" t="s">
        <v>818</v>
      </c>
      <c r="I33" s="24" t="s">
        <v>875</v>
      </c>
      <c r="J33" s="34" t="n">
        <v>222.865</v>
      </c>
      <c r="K33" s="35" t="n">
        <v>-23185.387</v>
      </c>
      <c r="L33" s="22" t="n">
        <v>-32834.286</v>
      </c>
      <c r="M33" s="22"/>
      <c r="N33" s="22"/>
      <c r="O33" s="29" t="n">
        <v>92.949</v>
      </c>
      <c r="P33" s="22" t="n">
        <v>222.865</v>
      </c>
      <c r="Q33" s="30" t="s">
        <v>823</v>
      </c>
    </row>
    <row r="34" customFormat="false" ht="21.95" hidden="false" customHeight="true" outlineLevel="0" collapsed="false">
      <c r="A34" s="20" t="s">
        <v>876</v>
      </c>
      <c r="B34" s="22" t="n">
        <v>-22901.085</v>
      </c>
      <c r="C34" s="22" t="n">
        <v>-32901.12</v>
      </c>
      <c r="D34" s="22"/>
      <c r="E34" s="22"/>
      <c r="F34" s="29" t="n">
        <v>94.314</v>
      </c>
      <c r="G34" s="22"/>
      <c r="H34" s="37" t="s">
        <v>818</v>
      </c>
      <c r="I34" s="24" t="s">
        <v>877</v>
      </c>
      <c r="J34" s="25" t="n">
        <v>212.694</v>
      </c>
      <c r="K34" s="35" t="n">
        <v>-23095.585</v>
      </c>
      <c r="L34" s="22" t="n">
        <v>-32987.193</v>
      </c>
      <c r="M34" s="22"/>
      <c r="N34" s="22"/>
      <c r="O34" s="29" t="n">
        <v>93.794</v>
      </c>
      <c r="P34" s="22" t="n">
        <v>212.694</v>
      </c>
      <c r="Q34" s="30" t="s">
        <v>823</v>
      </c>
    </row>
    <row r="35" customFormat="false" ht="21.95" hidden="false" customHeight="true" outlineLevel="0" collapsed="false">
      <c r="A35" s="20" t="s">
        <v>878</v>
      </c>
      <c r="B35" s="38" t="n">
        <v>-22785.104</v>
      </c>
      <c r="C35" s="38" t="n">
        <v>-33023.636</v>
      </c>
      <c r="D35" s="38"/>
      <c r="E35" s="38"/>
      <c r="F35" s="82" t="n">
        <v>94.942</v>
      </c>
      <c r="G35" s="38"/>
      <c r="H35" s="37" t="s">
        <v>818</v>
      </c>
      <c r="I35" s="40" t="s">
        <v>879</v>
      </c>
      <c r="J35" s="41" t="n">
        <v>214.766</v>
      </c>
      <c r="K35" s="42" t="n">
        <v>-22949.395</v>
      </c>
      <c r="L35" s="38" t="n">
        <v>-33161.957</v>
      </c>
      <c r="M35" s="38"/>
      <c r="N35" s="38"/>
      <c r="O35" s="82" t="n">
        <v>95.195</v>
      </c>
      <c r="P35" s="38" t="n">
        <v>214.766</v>
      </c>
      <c r="Q35" s="30" t="s">
        <v>823</v>
      </c>
    </row>
    <row r="36" customFormat="false" ht="21.95" hidden="false" customHeight="true" outlineLevel="0" collapsed="false">
      <c r="A36" s="20" t="s">
        <v>880</v>
      </c>
      <c r="B36" s="38" t="n">
        <v>-22631.932</v>
      </c>
      <c r="C36" s="38" t="n">
        <v>-33162.253</v>
      </c>
      <c r="D36" s="38"/>
      <c r="E36" s="38"/>
      <c r="F36" s="82" t="n">
        <v>95.923</v>
      </c>
      <c r="G36" s="38"/>
      <c r="H36" s="37" t="s">
        <v>818</v>
      </c>
      <c r="I36" s="40" t="s">
        <v>881</v>
      </c>
      <c r="J36" s="50" t="n">
        <v>216.347</v>
      </c>
      <c r="K36" s="42" t="n">
        <v>-22805.207</v>
      </c>
      <c r="L36" s="38" t="n">
        <v>-33291.798</v>
      </c>
      <c r="M36" s="38"/>
      <c r="N36" s="38"/>
      <c r="O36" s="82" t="n">
        <v>96.115</v>
      </c>
      <c r="P36" s="38" t="n">
        <v>216.347</v>
      </c>
      <c r="Q36" s="30" t="s">
        <v>823</v>
      </c>
    </row>
    <row r="37" customFormat="false" ht="21.95" hidden="false" customHeight="true" outlineLevel="0" collapsed="false">
      <c r="A37" s="20" t="s">
        <v>882</v>
      </c>
      <c r="B37" s="38" t="n">
        <v>-22507.81</v>
      </c>
      <c r="C37" s="38" t="n">
        <v>-33351.529</v>
      </c>
      <c r="D37" s="38"/>
      <c r="E37" s="38"/>
      <c r="F37" s="82" t="n">
        <v>97.174</v>
      </c>
      <c r="G37" s="38"/>
      <c r="H37" s="37" t="s">
        <v>818</v>
      </c>
      <c r="I37" s="40" t="s">
        <v>883</v>
      </c>
      <c r="J37" s="41" t="n">
        <v>203.802</v>
      </c>
      <c r="K37" s="42" t="n">
        <v>-22702.959</v>
      </c>
      <c r="L37" s="38" t="n">
        <v>-33410.283</v>
      </c>
      <c r="M37" s="38"/>
      <c r="N37" s="38"/>
      <c r="O37" s="82" t="n">
        <v>97.227</v>
      </c>
      <c r="P37" s="38" t="n">
        <v>203.802</v>
      </c>
      <c r="Q37" s="30" t="s">
        <v>823</v>
      </c>
    </row>
    <row r="38" customFormat="false" ht="21.95" hidden="false" customHeight="true" outlineLevel="0" collapsed="false">
      <c r="A38" s="20" t="s">
        <v>884</v>
      </c>
      <c r="B38" s="38" t="n">
        <v>-22486.888</v>
      </c>
      <c r="C38" s="38" t="n">
        <v>-33577.448</v>
      </c>
      <c r="D38" s="38"/>
      <c r="E38" s="38"/>
      <c r="F38" s="82" t="n">
        <v>98.333</v>
      </c>
      <c r="G38" s="38"/>
      <c r="H38" s="37" t="s">
        <v>818</v>
      </c>
      <c r="I38" s="40" t="s">
        <v>885</v>
      </c>
      <c r="J38" s="50" t="n">
        <v>185.826</v>
      </c>
      <c r="K38" s="42" t="n">
        <v>-22672.597</v>
      </c>
      <c r="L38" s="38" t="n">
        <v>-33570.852</v>
      </c>
      <c r="M38" s="38"/>
      <c r="N38" s="38"/>
      <c r="O38" s="82" t="n">
        <v>98.259</v>
      </c>
      <c r="P38" s="38" t="n">
        <v>185.826</v>
      </c>
      <c r="Q38" s="30" t="s">
        <v>823</v>
      </c>
    </row>
    <row r="39" customFormat="false" ht="21.95" hidden="false" customHeight="true" outlineLevel="0" collapsed="false">
      <c r="A39" s="20" t="s">
        <v>886</v>
      </c>
      <c r="B39" s="38" t="n">
        <v>-22525.796</v>
      </c>
      <c r="C39" s="38" t="n">
        <v>-33756.008</v>
      </c>
      <c r="D39" s="38"/>
      <c r="E39" s="38"/>
      <c r="F39" s="82" t="n">
        <v>99.21</v>
      </c>
      <c r="G39" s="38"/>
      <c r="H39" s="37" t="s">
        <v>818</v>
      </c>
      <c r="I39" s="40" t="s">
        <v>887</v>
      </c>
      <c r="J39" s="41" t="n">
        <v>175.786</v>
      </c>
      <c r="K39" s="42" t="n">
        <v>-22699.827</v>
      </c>
      <c r="L39" s="38" t="n">
        <v>-33731.232</v>
      </c>
      <c r="M39" s="38"/>
      <c r="N39" s="38"/>
      <c r="O39" s="82" t="n">
        <v>99.164</v>
      </c>
      <c r="P39" s="38" t="n">
        <v>175.786</v>
      </c>
      <c r="Q39" s="30" t="s">
        <v>823</v>
      </c>
    </row>
    <row r="40" customFormat="false" ht="21.95" hidden="false" customHeight="true" outlineLevel="0" collapsed="false">
      <c r="A40" s="20" t="s">
        <v>888</v>
      </c>
      <c r="B40" s="38" t="n">
        <v>-22512.424</v>
      </c>
      <c r="C40" s="38" t="n">
        <v>-33915.226</v>
      </c>
      <c r="D40" s="38"/>
      <c r="E40" s="38"/>
      <c r="F40" s="82" t="n">
        <v>99.974</v>
      </c>
      <c r="G40" s="38"/>
      <c r="H40" s="37" t="s">
        <v>818</v>
      </c>
      <c r="I40" s="40" t="s">
        <v>889</v>
      </c>
      <c r="J40" s="50" t="n">
        <v>173.953</v>
      </c>
      <c r="K40" s="42" t="n">
        <v>-22671.074</v>
      </c>
      <c r="L40" s="38" t="n">
        <v>-33986.569</v>
      </c>
      <c r="M40" s="38"/>
      <c r="N40" s="38"/>
      <c r="O40" s="82" t="n">
        <v>100.222</v>
      </c>
      <c r="P40" s="38" t="n">
        <v>173.953</v>
      </c>
      <c r="Q40" s="30" t="s">
        <v>823</v>
      </c>
    </row>
    <row r="41" customFormat="false" ht="21.95" hidden="false" customHeight="true" outlineLevel="0" collapsed="false">
      <c r="A41" s="20" t="s">
        <v>890</v>
      </c>
      <c r="B41" s="38" t="n">
        <v>-22361.092</v>
      </c>
      <c r="C41" s="38" t="n">
        <v>-34050.512</v>
      </c>
      <c r="D41" s="38"/>
      <c r="E41" s="38"/>
      <c r="F41" s="82" t="n">
        <v>100.391</v>
      </c>
      <c r="G41" s="38"/>
      <c r="H41" s="37" t="s">
        <v>818</v>
      </c>
      <c r="I41" s="40" t="s">
        <v>891</v>
      </c>
      <c r="J41" s="41" t="n">
        <v>266.42</v>
      </c>
      <c r="K41" s="42" t="n">
        <v>-22619.952</v>
      </c>
      <c r="L41" s="38" t="n">
        <v>-34113.527</v>
      </c>
      <c r="M41" s="38"/>
      <c r="N41" s="38"/>
      <c r="O41" s="82" t="n">
        <v>101.131</v>
      </c>
      <c r="P41" s="38" t="n">
        <v>266.42</v>
      </c>
      <c r="Q41" s="30" t="s">
        <v>823</v>
      </c>
    </row>
    <row r="42" customFormat="false" ht="21.95" hidden="false" customHeight="true" outlineLevel="0" collapsed="false">
      <c r="A42" s="20"/>
      <c r="B42" s="68"/>
      <c r="C42" s="68"/>
      <c r="D42" s="68"/>
      <c r="E42" s="68"/>
      <c r="F42" s="38"/>
      <c r="G42" s="38"/>
      <c r="H42" s="39"/>
      <c r="I42" s="40"/>
      <c r="J42" s="50"/>
      <c r="K42" s="92"/>
      <c r="L42" s="68"/>
      <c r="M42" s="68"/>
      <c r="N42" s="68"/>
      <c r="O42" s="38"/>
      <c r="P42" s="38"/>
      <c r="Q42" s="43"/>
    </row>
    <row r="43" customFormat="false" ht="21.95" hidden="false" customHeight="true" outlineLevel="0" collapsed="false">
      <c r="A43" s="20"/>
      <c r="B43" s="68"/>
      <c r="C43" s="68"/>
      <c r="D43" s="68"/>
      <c r="E43" s="68"/>
      <c r="F43" s="38"/>
      <c r="G43" s="38"/>
      <c r="H43" s="39"/>
      <c r="I43" s="40"/>
      <c r="J43" s="41"/>
      <c r="K43" s="92"/>
      <c r="L43" s="68"/>
      <c r="M43" s="68"/>
      <c r="N43" s="68"/>
      <c r="O43" s="38"/>
      <c r="P43" s="38"/>
      <c r="Q43" s="43"/>
    </row>
    <row r="44" customFormat="false" ht="21.95" hidden="false" customHeight="true" outlineLevel="0" collapsed="false">
      <c r="A44" s="20"/>
      <c r="B44" s="68"/>
      <c r="C44" s="68"/>
      <c r="D44" s="68"/>
      <c r="E44" s="68"/>
      <c r="F44" s="38"/>
      <c r="G44" s="38"/>
      <c r="H44" s="39"/>
      <c r="I44" s="40"/>
      <c r="J44" s="50"/>
      <c r="K44" s="92"/>
      <c r="L44" s="68"/>
      <c r="M44" s="68"/>
      <c r="N44" s="68"/>
      <c r="O44" s="38"/>
      <c r="P44" s="38"/>
      <c r="Q44" s="43"/>
    </row>
    <row r="45" customFormat="false" ht="21.95" hidden="false" customHeight="true" outlineLevel="0" collapsed="false">
      <c r="A45" s="20"/>
      <c r="B45" s="68"/>
      <c r="C45" s="68"/>
      <c r="D45" s="68"/>
      <c r="E45" s="68"/>
      <c r="F45" s="38"/>
      <c r="G45" s="38"/>
      <c r="H45" s="39"/>
      <c r="I45" s="40"/>
      <c r="J45" s="41"/>
      <c r="K45" s="92"/>
      <c r="L45" s="68"/>
      <c r="M45" s="68"/>
      <c r="N45" s="68"/>
      <c r="O45" s="38"/>
      <c r="P45" s="38"/>
      <c r="Q45" s="43"/>
    </row>
    <row r="46" customFormat="false" ht="21.95" hidden="false" customHeight="true" outlineLevel="0" collapsed="false">
      <c r="A46" s="20"/>
      <c r="B46" s="68"/>
      <c r="C46" s="68"/>
      <c r="D46" s="68"/>
      <c r="E46" s="68"/>
      <c r="F46" s="38"/>
      <c r="G46" s="38"/>
      <c r="H46" s="39"/>
      <c r="I46" s="40"/>
      <c r="J46" s="50"/>
      <c r="K46" s="92"/>
      <c r="L46" s="68"/>
      <c r="M46" s="68"/>
      <c r="N46" s="68"/>
      <c r="O46" s="38"/>
      <c r="P46" s="38"/>
      <c r="Q46" s="43"/>
    </row>
    <row r="47" customFormat="false" ht="21.95" hidden="false" customHeight="true" outlineLevel="0" collapsed="false">
      <c r="A47" s="20"/>
      <c r="B47" s="74"/>
      <c r="C47" s="68"/>
      <c r="D47" s="68"/>
      <c r="E47" s="68"/>
      <c r="F47" s="38"/>
      <c r="G47" s="38"/>
      <c r="H47" s="39"/>
      <c r="I47" s="40"/>
      <c r="J47" s="50"/>
      <c r="K47" s="75"/>
      <c r="L47" s="68"/>
      <c r="M47" s="68"/>
      <c r="N47" s="68"/>
      <c r="O47" s="38"/>
      <c r="P47" s="38"/>
      <c r="Q47" s="43"/>
    </row>
    <row r="48" customFormat="false" ht="21.95" hidden="false" customHeight="true" outlineLevel="0" collapsed="false">
      <c r="A48" s="20"/>
      <c r="B48" s="68"/>
      <c r="C48" s="68"/>
      <c r="D48" s="68"/>
      <c r="E48" s="68"/>
      <c r="F48" s="38"/>
      <c r="G48" s="38"/>
      <c r="H48" s="39"/>
      <c r="I48" s="40"/>
      <c r="J48" s="41"/>
      <c r="K48" s="92"/>
      <c r="L48" s="68"/>
      <c r="M48" s="68"/>
      <c r="N48" s="68"/>
      <c r="O48" s="38"/>
      <c r="P48" s="38"/>
      <c r="Q48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18" min="18" style="2" width="8.99"/>
    <col collapsed="false" customWidth="true" hidden="false" outlineLevel="0" max="19" min="19" style="2" width="19.24"/>
    <col collapsed="false" customWidth="false" hidden="false" outlineLevel="0" max="257" min="20" style="2" width="8.99"/>
  </cols>
  <sheetData>
    <row r="1" customFormat="false" ht="15" hidden="false" customHeight="true" outlineLevel="0" collapsed="false">
      <c r="A1" s="4"/>
      <c r="B1" s="5" t="s">
        <v>89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893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894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26700.58</v>
      </c>
      <c r="C5" s="38" t="n">
        <v>109456.805</v>
      </c>
      <c r="D5" s="38"/>
      <c r="E5" s="38"/>
      <c r="F5" s="82" t="n">
        <v>3.623</v>
      </c>
      <c r="G5" s="38"/>
      <c r="H5" s="49" t="s">
        <v>895</v>
      </c>
      <c r="I5" s="40" t="s">
        <v>896</v>
      </c>
      <c r="J5" s="50" t="n">
        <v>116</v>
      </c>
      <c r="K5" s="26" t="n">
        <v>26607.668</v>
      </c>
      <c r="L5" s="38" t="n">
        <v>109526.957</v>
      </c>
      <c r="M5" s="68" t="n">
        <v>26608.004</v>
      </c>
      <c r="N5" s="68" t="n">
        <v>109526.703</v>
      </c>
      <c r="O5" s="82" t="n">
        <v>1.566</v>
      </c>
      <c r="P5" s="38" t="n">
        <v>116</v>
      </c>
      <c r="Q5" s="123" t="s">
        <v>897</v>
      </c>
    </row>
    <row r="6" customFormat="false" ht="21.95" hidden="false" customHeight="true" outlineLevel="0" collapsed="false">
      <c r="A6" s="20" t="n">
        <v>0.2</v>
      </c>
      <c r="B6" s="21" t="n">
        <v>26719.292</v>
      </c>
      <c r="C6" s="38" t="n">
        <v>109368.284</v>
      </c>
      <c r="D6" s="38" t="n">
        <v>26717.296</v>
      </c>
      <c r="E6" s="38" t="n">
        <v>109368.164</v>
      </c>
      <c r="F6" s="82" t="n">
        <v>1.896</v>
      </c>
      <c r="G6" s="38" t="n">
        <v>2</v>
      </c>
      <c r="H6" s="124" t="s">
        <v>898</v>
      </c>
      <c r="I6" s="40" t="s">
        <v>899</v>
      </c>
      <c r="J6" s="50" t="n">
        <v>167</v>
      </c>
      <c r="K6" s="26" t="n">
        <v>26531.223</v>
      </c>
      <c r="L6" s="38" t="n">
        <v>109357.005</v>
      </c>
      <c r="M6" s="68" t="n">
        <v>26550.595</v>
      </c>
      <c r="N6" s="68" t="n">
        <v>109358.167</v>
      </c>
      <c r="O6" s="82" t="n">
        <v>5.716</v>
      </c>
      <c r="P6" s="38" t="n">
        <v>169</v>
      </c>
      <c r="Q6" s="125" t="s">
        <v>900</v>
      </c>
      <c r="S6" s="126"/>
    </row>
    <row r="7" customFormat="false" ht="21.95" hidden="false" customHeight="true" outlineLevel="0" collapsed="false">
      <c r="A7" s="20" t="n">
        <v>0.4</v>
      </c>
      <c r="B7" s="21" t="n">
        <v>26742.624</v>
      </c>
      <c r="C7" s="38" t="n">
        <v>109307.594</v>
      </c>
      <c r="D7" s="38"/>
      <c r="E7" s="38"/>
      <c r="F7" s="82" t="n">
        <v>3.634</v>
      </c>
      <c r="G7" s="38"/>
      <c r="H7" s="49" t="s">
        <v>895</v>
      </c>
      <c r="I7" s="40" t="s">
        <v>901</v>
      </c>
      <c r="J7" s="50" t="n">
        <v>200</v>
      </c>
      <c r="K7" s="26" t="n">
        <v>26457.876</v>
      </c>
      <c r="L7" s="38" t="n">
        <v>109193.134</v>
      </c>
      <c r="M7" s="68" t="n">
        <v>26557.055</v>
      </c>
      <c r="N7" s="68" t="n">
        <v>109233.001</v>
      </c>
      <c r="O7" s="82" t="n">
        <v>5.887</v>
      </c>
      <c r="P7" s="38" t="n">
        <v>200</v>
      </c>
      <c r="Q7" s="127" t="s">
        <v>902</v>
      </c>
      <c r="S7" s="126"/>
    </row>
    <row r="8" customFormat="false" ht="21.95" hidden="false" customHeight="true" outlineLevel="0" collapsed="false">
      <c r="A8" s="20" t="n">
        <v>0.5</v>
      </c>
      <c r="B8" s="21" t="n">
        <v>26786.367</v>
      </c>
      <c r="C8" s="38" t="n">
        <v>109190.553</v>
      </c>
      <c r="D8" s="38"/>
      <c r="E8" s="38"/>
      <c r="F8" s="82" t="n">
        <v>3.609</v>
      </c>
      <c r="G8" s="38"/>
      <c r="H8" s="128" t="s">
        <v>903</v>
      </c>
      <c r="I8" s="40" t="s">
        <v>904</v>
      </c>
      <c r="J8" s="50" t="n">
        <v>221.5</v>
      </c>
      <c r="K8" s="26" t="n">
        <v>26566.212</v>
      </c>
      <c r="L8" s="38" t="n">
        <v>109124.839</v>
      </c>
      <c r="M8" s="68" t="n">
        <v>26574.12</v>
      </c>
      <c r="N8" s="68" t="n">
        <v>109127.2</v>
      </c>
      <c r="O8" s="82" t="n">
        <v>6.649</v>
      </c>
      <c r="P8" s="38" t="n">
        <v>221.5</v>
      </c>
      <c r="Q8" s="127" t="s">
        <v>902</v>
      </c>
      <c r="S8" s="126"/>
    </row>
    <row r="9" customFormat="false" ht="21.95" hidden="false" customHeight="true" outlineLevel="0" collapsed="false">
      <c r="A9" s="20" t="n">
        <v>0.6</v>
      </c>
      <c r="B9" s="21" t="n">
        <v>26814.161</v>
      </c>
      <c r="C9" s="38" t="n">
        <v>109022.521</v>
      </c>
      <c r="D9" s="82" t="n">
        <v>26853.991</v>
      </c>
      <c r="E9" s="82" t="n">
        <v>109026.201</v>
      </c>
      <c r="F9" s="82" t="n">
        <v>1.866</v>
      </c>
      <c r="G9" s="82" t="n">
        <v>-40</v>
      </c>
      <c r="H9" s="84" t="s">
        <v>905</v>
      </c>
      <c r="I9" s="40" t="s">
        <v>906</v>
      </c>
      <c r="J9" s="104" t="n">
        <v>268.064</v>
      </c>
      <c r="K9" s="26" t="n">
        <v>26587.064</v>
      </c>
      <c r="L9" s="38" t="n">
        <v>109001.539</v>
      </c>
      <c r="M9" s="68"/>
      <c r="N9" s="68"/>
      <c r="O9" s="29" t="n">
        <v>5.538</v>
      </c>
      <c r="P9" s="129" t="n">
        <v>228.064</v>
      </c>
      <c r="Q9" s="130" t="s">
        <v>818</v>
      </c>
      <c r="S9" s="126"/>
    </row>
    <row r="10" customFormat="false" ht="21.95" hidden="false" customHeight="true" outlineLevel="0" collapsed="false">
      <c r="A10" s="20" t="n">
        <v>0.8</v>
      </c>
      <c r="B10" s="21" t="n">
        <v>26855.224</v>
      </c>
      <c r="C10" s="38" t="n">
        <v>108882.62</v>
      </c>
      <c r="D10" s="38" t="n">
        <v>26894.888</v>
      </c>
      <c r="E10" s="38" t="n">
        <v>108887.798</v>
      </c>
      <c r="F10" s="82" t="n">
        <v>4.576</v>
      </c>
      <c r="G10" s="38" t="n">
        <v>-40</v>
      </c>
      <c r="H10" s="131" t="s">
        <v>907</v>
      </c>
      <c r="I10" s="40" t="s">
        <v>908</v>
      </c>
      <c r="J10" s="50" t="n">
        <v>315.037</v>
      </c>
      <c r="K10" s="26" t="n">
        <v>26582.502</v>
      </c>
      <c r="L10" s="38" t="n">
        <v>108847.016</v>
      </c>
      <c r="M10" s="68"/>
      <c r="N10" s="68"/>
      <c r="O10" s="82" t="n">
        <v>5.728</v>
      </c>
      <c r="P10" s="38" t="n">
        <v>275.036</v>
      </c>
      <c r="Q10" s="87" t="s">
        <v>818</v>
      </c>
      <c r="S10" s="126"/>
    </row>
    <row r="11" customFormat="false" ht="21.95" hidden="false" customHeight="true" outlineLevel="0" collapsed="false">
      <c r="A11" s="20" t="n">
        <v>1</v>
      </c>
      <c r="B11" s="21" t="n">
        <v>26865.157</v>
      </c>
      <c r="C11" s="38" t="n">
        <v>108518.789</v>
      </c>
      <c r="D11" s="22"/>
      <c r="E11" s="22"/>
      <c r="F11" s="82" t="n">
        <v>5.426</v>
      </c>
      <c r="G11" s="38"/>
      <c r="H11" s="132" t="s">
        <v>818</v>
      </c>
      <c r="I11" s="40" t="s">
        <v>909</v>
      </c>
      <c r="J11" s="50" t="n">
        <v>410.592</v>
      </c>
      <c r="K11" s="26" t="n">
        <v>26525.207</v>
      </c>
      <c r="L11" s="38" t="n">
        <v>108749.049</v>
      </c>
      <c r="M11" s="70"/>
      <c r="N11" s="70"/>
      <c r="O11" s="82" t="n">
        <v>5.973</v>
      </c>
      <c r="P11" s="38" t="n">
        <v>410.592</v>
      </c>
      <c r="Q11" s="87" t="s">
        <v>818</v>
      </c>
      <c r="S11" s="126"/>
    </row>
    <row r="12" customFormat="false" ht="21.95" hidden="false" customHeight="true" outlineLevel="0" collapsed="false">
      <c r="A12" s="20" t="n">
        <v>1.2</v>
      </c>
      <c r="B12" s="21" t="n">
        <v>26755.704</v>
      </c>
      <c r="C12" s="38" t="n">
        <v>108384.165</v>
      </c>
      <c r="D12" s="22"/>
      <c r="E12" s="22"/>
      <c r="F12" s="82" t="n">
        <v>5.931</v>
      </c>
      <c r="G12" s="38"/>
      <c r="H12" s="132" t="s">
        <v>818</v>
      </c>
      <c r="I12" s="40" t="s">
        <v>910</v>
      </c>
      <c r="J12" s="50" t="n">
        <v>418.703</v>
      </c>
      <c r="K12" s="26" t="n">
        <v>26409.101</v>
      </c>
      <c r="L12" s="38" t="n">
        <v>108619.067</v>
      </c>
      <c r="M12" s="70"/>
      <c r="N12" s="70"/>
      <c r="O12" s="82" t="n">
        <v>3.679</v>
      </c>
      <c r="P12" s="38" t="n">
        <v>418.703</v>
      </c>
      <c r="Q12" s="125" t="s">
        <v>903</v>
      </c>
    </row>
    <row r="13" customFormat="false" ht="21.95" hidden="false" customHeight="true" outlineLevel="0" collapsed="false">
      <c r="A13" s="20" t="n">
        <v>1.4</v>
      </c>
      <c r="B13" s="21" t="n">
        <v>26617.376</v>
      </c>
      <c r="C13" s="38" t="n">
        <v>108212.772</v>
      </c>
      <c r="D13" s="38"/>
      <c r="E13" s="38"/>
      <c r="F13" s="82" t="n">
        <v>6.319</v>
      </c>
      <c r="G13" s="38"/>
      <c r="H13" s="132" t="s">
        <v>818</v>
      </c>
      <c r="I13" s="40" t="s">
        <v>911</v>
      </c>
      <c r="J13" s="50" t="n">
        <v>407.754</v>
      </c>
      <c r="K13" s="26" t="n">
        <v>26308.052</v>
      </c>
      <c r="L13" s="38" t="n">
        <v>108478.444</v>
      </c>
      <c r="M13" s="68"/>
      <c r="N13" s="68"/>
      <c r="O13" s="82" t="n">
        <v>5.963</v>
      </c>
      <c r="P13" s="38" t="n">
        <v>407.754</v>
      </c>
      <c r="Q13" s="87" t="s">
        <v>818</v>
      </c>
    </row>
    <row r="14" customFormat="false" ht="21.95" hidden="false" customHeight="true" outlineLevel="0" collapsed="false">
      <c r="A14" s="20" t="n">
        <v>1.6</v>
      </c>
      <c r="B14" s="21" t="n">
        <v>26472.648</v>
      </c>
      <c r="C14" s="38" t="n">
        <v>108046.08</v>
      </c>
      <c r="D14" s="38"/>
      <c r="E14" s="38"/>
      <c r="F14" s="82" t="n">
        <v>5.752</v>
      </c>
      <c r="G14" s="38"/>
      <c r="H14" s="128" t="s">
        <v>903</v>
      </c>
      <c r="I14" s="40" t="s">
        <v>912</v>
      </c>
      <c r="J14" s="50" t="n">
        <v>408.572</v>
      </c>
      <c r="K14" s="26" t="n">
        <v>26179.328</v>
      </c>
      <c r="L14" s="38" t="n">
        <v>108330.5</v>
      </c>
      <c r="M14" s="68"/>
      <c r="N14" s="68"/>
      <c r="O14" s="82" t="n">
        <v>6.377</v>
      </c>
      <c r="P14" s="38" t="n">
        <v>408.572</v>
      </c>
      <c r="Q14" s="87" t="s">
        <v>818</v>
      </c>
    </row>
    <row r="15" customFormat="false" ht="21.95" hidden="false" customHeight="true" outlineLevel="0" collapsed="false">
      <c r="A15" s="20" t="n">
        <v>1.8</v>
      </c>
      <c r="B15" s="21" t="n">
        <v>26294.429</v>
      </c>
      <c r="C15" s="38" t="n">
        <v>107885.497</v>
      </c>
      <c r="D15" s="38"/>
      <c r="E15" s="38"/>
      <c r="F15" s="82" t="n">
        <v>6.193</v>
      </c>
      <c r="G15" s="38"/>
      <c r="H15" s="132" t="s">
        <v>818</v>
      </c>
      <c r="I15" s="40" t="s">
        <v>913</v>
      </c>
      <c r="J15" s="50" t="n">
        <v>406.497</v>
      </c>
      <c r="K15" s="26" t="n">
        <v>26027.567</v>
      </c>
      <c r="L15" s="38" t="n">
        <v>108192.131</v>
      </c>
      <c r="M15" s="68"/>
      <c r="N15" s="68"/>
      <c r="O15" s="82" t="n">
        <v>6.337</v>
      </c>
      <c r="P15" s="38" t="n">
        <v>406.497</v>
      </c>
      <c r="Q15" s="87" t="s">
        <v>818</v>
      </c>
    </row>
    <row r="16" customFormat="false" ht="21.95" hidden="false" customHeight="true" outlineLevel="0" collapsed="false">
      <c r="A16" s="20" t="n">
        <v>2</v>
      </c>
      <c r="B16" s="21" t="n">
        <v>26107.89</v>
      </c>
      <c r="C16" s="38" t="n">
        <v>107748.564</v>
      </c>
      <c r="D16" s="38"/>
      <c r="E16" s="38"/>
      <c r="F16" s="82" t="n">
        <v>6.729</v>
      </c>
      <c r="G16" s="38"/>
      <c r="H16" s="132" t="s">
        <v>818</v>
      </c>
      <c r="I16" s="40" t="s">
        <v>914</v>
      </c>
      <c r="J16" s="50" t="n">
        <v>407.413</v>
      </c>
      <c r="K16" s="26" t="n">
        <v>25901.169</v>
      </c>
      <c r="L16" s="38" t="n">
        <v>108099.636</v>
      </c>
      <c r="M16" s="68"/>
      <c r="N16" s="68"/>
      <c r="O16" s="82" t="n">
        <v>6.252</v>
      </c>
      <c r="P16" s="38" t="n">
        <v>407.413</v>
      </c>
      <c r="Q16" s="125" t="s">
        <v>903</v>
      </c>
    </row>
    <row r="17" customFormat="false" ht="21.95" hidden="false" customHeight="true" outlineLevel="0" collapsed="false">
      <c r="A17" s="20" t="n">
        <v>2.2</v>
      </c>
      <c r="B17" s="21" t="n">
        <v>25945.519</v>
      </c>
      <c r="C17" s="38" t="n">
        <v>107652.536</v>
      </c>
      <c r="D17" s="38"/>
      <c r="E17" s="38"/>
      <c r="F17" s="38" t="n">
        <v>7.249</v>
      </c>
      <c r="G17" s="38"/>
      <c r="H17" s="39" t="s">
        <v>915</v>
      </c>
      <c r="I17" s="40" t="s">
        <v>916</v>
      </c>
      <c r="J17" s="50" t="n">
        <v>409.945</v>
      </c>
      <c r="K17" s="26" t="n">
        <v>25788.879</v>
      </c>
      <c r="L17" s="38" t="n">
        <v>108031.375</v>
      </c>
      <c r="M17" s="68"/>
      <c r="N17" s="68"/>
      <c r="O17" s="38" t="n">
        <v>6.732</v>
      </c>
      <c r="P17" s="38" t="n">
        <v>409.945</v>
      </c>
      <c r="Q17" s="43" t="s">
        <v>915</v>
      </c>
    </row>
    <row r="18" customFormat="false" ht="21.95" hidden="false" customHeight="true" outlineLevel="0" collapsed="false">
      <c r="A18" s="20" t="n">
        <v>2.4</v>
      </c>
      <c r="B18" s="21" t="n">
        <v>25786.529</v>
      </c>
      <c r="C18" s="38" t="n">
        <v>107574.742</v>
      </c>
      <c r="D18" s="38"/>
      <c r="E18" s="38"/>
      <c r="F18" s="38" t="n">
        <v>7.134</v>
      </c>
      <c r="G18" s="38"/>
      <c r="H18" s="128" t="s">
        <v>917</v>
      </c>
      <c r="I18" s="40" t="s">
        <v>918</v>
      </c>
      <c r="J18" s="50" t="n">
        <v>408.093</v>
      </c>
      <c r="K18" s="26" t="n">
        <v>25640.963</v>
      </c>
      <c r="L18" s="38" t="n">
        <v>107955.991</v>
      </c>
      <c r="M18" s="68"/>
      <c r="N18" s="68"/>
      <c r="O18" s="38" t="n">
        <v>7.434</v>
      </c>
      <c r="P18" s="38" t="n">
        <v>408.093</v>
      </c>
      <c r="Q18" s="43" t="s">
        <v>915</v>
      </c>
    </row>
    <row r="19" customFormat="false" ht="21.95" hidden="false" customHeight="true" outlineLevel="0" collapsed="false">
      <c r="A19" s="20" t="n">
        <v>2.6</v>
      </c>
      <c r="B19" s="21" t="n">
        <v>25585.687</v>
      </c>
      <c r="C19" s="38" t="n">
        <v>107498.709</v>
      </c>
      <c r="D19" s="38"/>
      <c r="E19" s="38"/>
      <c r="F19" s="38" t="n">
        <v>7.018</v>
      </c>
      <c r="G19" s="38"/>
      <c r="H19" s="128" t="s">
        <v>917</v>
      </c>
      <c r="I19" s="40" t="s">
        <v>919</v>
      </c>
      <c r="J19" s="50" t="n">
        <v>407.185</v>
      </c>
      <c r="K19" s="26" t="n">
        <v>25470.934</v>
      </c>
      <c r="L19" s="38" t="n">
        <v>107889.39</v>
      </c>
      <c r="M19" s="68"/>
      <c r="N19" s="68"/>
      <c r="O19" s="38" t="n">
        <v>8.093</v>
      </c>
      <c r="P19" s="38" t="n">
        <v>407.185</v>
      </c>
      <c r="Q19" s="43" t="s">
        <v>915</v>
      </c>
    </row>
    <row r="20" customFormat="false" ht="21.95" hidden="false" customHeight="true" outlineLevel="0" collapsed="false">
      <c r="A20" s="20" t="n">
        <v>2.8</v>
      </c>
      <c r="B20" s="21" t="n">
        <v>25423.886</v>
      </c>
      <c r="C20" s="38" t="n">
        <v>107453.027</v>
      </c>
      <c r="D20" s="38"/>
      <c r="E20" s="38"/>
      <c r="F20" s="38" t="n">
        <v>7.983</v>
      </c>
      <c r="G20" s="38"/>
      <c r="H20" s="128" t="s">
        <v>920</v>
      </c>
      <c r="I20" s="40" t="s">
        <v>921</v>
      </c>
      <c r="J20" s="50" t="n">
        <v>408.393</v>
      </c>
      <c r="K20" s="26" t="n">
        <v>25338.836</v>
      </c>
      <c r="L20" s="38" t="n">
        <v>107852.466</v>
      </c>
      <c r="M20" s="68"/>
      <c r="N20" s="68"/>
      <c r="O20" s="38" t="n">
        <v>8.219</v>
      </c>
      <c r="P20" s="38" t="n">
        <v>408.393</v>
      </c>
      <c r="Q20" s="125" t="s">
        <v>917</v>
      </c>
    </row>
    <row r="21" customFormat="false" ht="21.95" hidden="false" customHeight="true" outlineLevel="0" collapsed="false">
      <c r="A21" s="20" t="n">
        <v>3</v>
      </c>
      <c r="B21" s="21" t="n">
        <v>25273.554</v>
      </c>
      <c r="C21" s="38" t="n">
        <v>107423.833</v>
      </c>
      <c r="D21" s="38"/>
      <c r="E21" s="38"/>
      <c r="F21" s="38" t="n">
        <v>8.457</v>
      </c>
      <c r="G21" s="38"/>
      <c r="H21" s="39" t="s">
        <v>915</v>
      </c>
      <c r="I21" s="40" t="s">
        <v>922</v>
      </c>
      <c r="J21" s="50" t="n">
        <v>407.828</v>
      </c>
      <c r="K21" s="26" t="n">
        <v>25202.898</v>
      </c>
      <c r="L21" s="38" t="n">
        <v>107825.494</v>
      </c>
      <c r="M21" s="68"/>
      <c r="N21" s="68"/>
      <c r="O21" s="38" t="n">
        <v>8.779</v>
      </c>
      <c r="P21" s="38" t="n">
        <v>407.828</v>
      </c>
      <c r="Q21" s="43" t="s">
        <v>915</v>
      </c>
    </row>
    <row r="22" customFormat="false" ht="21.95" hidden="false" customHeight="true" outlineLevel="0" collapsed="false">
      <c r="A22" s="20" t="n">
        <v>3.2</v>
      </c>
      <c r="B22" s="21" t="n">
        <v>25078.097</v>
      </c>
      <c r="C22" s="38" t="n">
        <v>107403.076</v>
      </c>
      <c r="D22" s="38"/>
      <c r="E22" s="38"/>
      <c r="F22" s="38" t="n">
        <v>8.916</v>
      </c>
      <c r="G22" s="38"/>
      <c r="H22" s="39" t="s">
        <v>915</v>
      </c>
      <c r="I22" s="40" t="s">
        <v>923</v>
      </c>
      <c r="J22" s="50" t="n">
        <v>406.852</v>
      </c>
      <c r="K22" s="26" t="n">
        <v>25045.821</v>
      </c>
      <c r="L22" s="38" t="n">
        <v>107808.646</v>
      </c>
      <c r="M22" s="68"/>
      <c r="N22" s="68"/>
      <c r="O22" s="38" t="n">
        <v>8.982</v>
      </c>
      <c r="P22" s="38" t="n">
        <v>406.852</v>
      </c>
      <c r="Q22" s="43" t="s">
        <v>915</v>
      </c>
    </row>
    <row r="23" customFormat="false" ht="21.95" hidden="false" customHeight="true" outlineLevel="0" collapsed="false">
      <c r="A23" s="20" t="n">
        <v>3.4</v>
      </c>
      <c r="B23" s="21" t="n">
        <v>24891.559</v>
      </c>
      <c r="C23" s="38" t="n">
        <v>107397.103</v>
      </c>
      <c r="D23" s="38"/>
      <c r="E23" s="38"/>
      <c r="F23" s="38" t="n">
        <v>9.201</v>
      </c>
      <c r="G23" s="38"/>
      <c r="H23" s="39" t="s">
        <v>915</v>
      </c>
      <c r="I23" s="40" t="s">
        <v>924</v>
      </c>
      <c r="J23" s="50" t="n">
        <v>408.051</v>
      </c>
      <c r="K23" s="26" t="n">
        <v>24891.001</v>
      </c>
      <c r="L23" s="38" t="n">
        <v>107805.154</v>
      </c>
      <c r="M23" s="68"/>
      <c r="N23" s="68"/>
      <c r="O23" s="38" t="n">
        <v>9.074</v>
      </c>
      <c r="P23" s="38" t="n">
        <v>408.051</v>
      </c>
      <c r="Q23" s="43" t="s">
        <v>915</v>
      </c>
    </row>
    <row r="24" customFormat="false" ht="21.95" hidden="false" customHeight="true" outlineLevel="0" collapsed="false">
      <c r="A24" s="20" t="n">
        <v>3.6</v>
      </c>
      <c r="B24" s="21" t="n">
        <v>24712.446</v>
      </c>
      <c r="C24" s="38" t="n">
        <v>107394.072</v>
      </c>
      <c r="D24" s="38"/>
      <c r="E24" s="38"/>
      <c r="F24" s="38" t="n">
        <v>9.603</v>
      </c>
      <c r="G24" s="38"/>
      <c r="H24" s="39" t="s">
        <v>915</v>
      </c>
      <c r="I24" s="40" t="s">
        <v>925</v>
      </c>
      <c r="J24" s="50" t="n">
        <v>407.613</v>
      </c>
      <c r="K24" s="26" t="n">
        <v>24706.799</v>
      </c>
      <c r="L24" s="38" t="n">
        <v>107801.646</v>
      </c>
      <c r="M24" s="68"/>
      <c r="N24" s="68"/>
      <c r="O24" s="38" t="n">
        <v>9.182</v>
      </c>
      <c r="P24" s="38" t="n">
        <v>407.613</v>
      </c>
      <c r="Q24" s="43" t="s">
        <v>915</v>
      </c>
    </row>
    <row r="25" customFormat="false" ht="21.95" hidden="false" customHeight="true" outlineLevel="0" collapsed="false">
      <c r="A25" s="20" t="n">
        <v>3.8</v>
      </c>
      <c r="B25" s="21" t="n">
        <v>24557.284</v>
      </c>
      <c r="C25" s="38" t="n">
        <v>107385.711</v>
      </c>
      <c r="D25" s="38"/>
      <c r="E25" s="38"/>
      <c r="F25" s="38" t="n">
        <v>9.918</v>
      </c>
      <c r="G25" s="38"/>
      <c r="H25" s="39" t="s">
        <v>915</v>
      </c>
      <c r="I25" s="40" t="s">
        <v>926</v>
      </c>
      <c r="J25" s="50" t="n">
        <v>408.684</v>
      </c>
      <c r="K25" s="26" t="n">
        <v>24512.046</v>
      </c>
      <c r="L25" s="38" t="n">
        <v>107791.884</v>
      </c>
      <c r="M25" s="68"/>
      <c r="N25" s="68"/>
      <c r="O25" s="38" t="n">
        <v>9.55</v>
      </c>
      <c r="P25" s="38" t="n">
        <v>408.684</v>
      </c>
      <c r="Q25" s="43" t="s">
        <v>915</v>
      </c>
    </row>
    <row r="26" customFormat="false" ht="21.95" hidden="false" customHeight="true" outlineLevel="0" collapsed="false">
      <c r="A26" s="20" t="n">
        <v>4</v>
      </c>
      <c r="B26" s="21" t="n">
        <v>24399.582</v>
      </c>
      <c r="C26" s="38" t="n">
        <v>107369.81</v>
      </c>
      <c r="D26" s="38"/>
      <c r="E26" s="38"/>
      <c r="F26" s="38" t="n">
        <v>9.75</v>
      </c>
      <c r="G26" s="38"/>
      <c r="H26" s="39" t="s">
        <v>915</v>
      </c>
      <c r="I26" s="40" t="s">
        <v>927</v>
      </c>
      <c r="J26" s="50" t="n">
        <v>411.247</v>
      </c>
      <c r="K26" s="26" t="n">
        <v>24325.354</v>
      </c>
      <c r="L26" s="38" t="n">
        <v>107774.303</v>
      </c>
      <c r="M26" s="68"/>
      <c r="N26" s="68"/>
      <c r="O26" s="38" t="n">
        <v>9.62</v>
      </c>
      <c r="P26" s="38" t="n">
        <v>411.247</v>
      </c>
      <c r="Q26" s="43" t="s">
        <v>915</v>
      </c>
    </row>
    <row r="27" customFormat="false" ht="21.95" hidden="false" customHeight="true" outlineLevel="0" collapsed="false">
      <c r="A27" s="20" t="n">
        <v>4.2</v>
      </c>
      <c r="B27" s="38" t="n">
        <v>24236.14</v>
      </c>
      <c r="C27" s="38" t="n">
        <v>107347.859</v>
      </c>
      <c r="D27" s="38"/>
      <c r="E27" s="38"/>
      <c r="F27" s="38" t="n">
        <v>10.225</v>
      </c>
      <c r="G27" s="38"/>
      <c r="H27" s="39" t="s">
        <v>915</v>
      </c>
      <c r="I27" s="40" t="s">
        <v>928</v>
      </c>
      <c r="J27" s="41" t="n">
        <v>414.999</v>
      </c>
      <c r="K27" s="42" t="n">
        <v>24169.278</v>
      </c>
      <c r="L27" s="38" t="n">
        <v>107757.436</v>
      </c>
      <c r="M27" s="68"/>
      <c r="N27" s="68"/>
      <c r="O27" s="38" t="n">
        <v>10.396</v>
      </c>
      <c r="P27" s="38" t="n">
        <v>414.999</v>
      </c>
      <c r="Q27" s="43" t="s">
        <v>915</v>
      </c>
    </row>
    <row r="28" customFormat="false" ht="21.95" hidden="false" customHeight="true" outlineLevel="0" collapsed="false">
      <c r="A28" s="20" t="n">
        <v>4.4</v>
      </c>
      <c r="B28" s="38" t="n">
        <v>24002.847</v>
      </c>
      <c r="C28" s="38" t="n">
        <v>107302.477</v>
      </c>
      <c r="D28" s="38"/>
      <c r="E28" s="38"/>
      <c r="F28" s="38" t="n">
        <v>10.959</v>
      </c>
      <c r="G28" s="38"/>
      <c r="H28" s="39" t="s">
        <v>915</v>
      </c>
      <c r="I28" s="40" t="s">
        <v>929</v>
      </c>
      <c r="J28" s="50" t="n">
        <v>408.291</v>
      </c>
      <c r="K28" s="42" t="n">
        <v>23914.929</v>
      </c>
      <c r="L28" s="38" t="n">
        <v>107701.19</v>
      </c>
      <c r="M28" s="68"/>
      <c r="N28" s="68"/>
      <c r="O28" s="38" t="n">
        <v>10.756</v>
      </c>
      <c r="P28" s="38" t="n">
        <v>408.291</v>
      </c>
      <c r="Q28" s="125" t="s">
        <v>920</v>
      </c>
    </row>
    <row r="29" customFormat="false" ht="21.95" hidden="false" customHeight="true" outlineLevel="0" collapsed="false">
      <c r="A29" s="20" t="n">
        <v>4.6</v>
      </c>
      <c r="B29" s="38" t="n">
        <v>23747.054</v>
      </c>
      <c r="C29" s="38" t="n">
        <v>107234.104</v>
      </c>
      <c r="D29" s="38"/>
      <c r="E29" s="38"/>
      <c r="F29" s="38" t="n">
        <v>11.474</v>
      </c>
      <c r="G29" s="38"/>
      <c r="H29" s="39" t="s">
        <v>915</v>
      </c>
      <c r="I29" s="40" t="s">
        <v>930</v>
      </c>
      <c r="J29" s="41" t="n">
        <v>430.373</v>
      </c>
      <c r="K29" s="42" t="n">
        <v>23698.226</v>
      </c>
      <c r="L29" s="38" t="n">
        <v>107661.698</v>
      </c>
      <c r="M29" s="68"/>
      <c r="N29" s="68"/>
      <c r="O29" s="38" t="n">
        <v>11.2</v>
      </c>
      <c r="P29" s="38" t="n">
        <v>430.373</v>
      </c>
      <c r="Q29" s="125" t="s">
        <v>917</v>
      </c>
    </row>
    <row r="30" customFormat="false" ht="21.95" hidden="false" customHeight="true" outlineLevel="0" collapsed="false">
      <c r="A30" s="20" t="n">
        <v>4.8</v>
      </c>
      <c r="B30" s="38" t="n">
        <v>23627.863</v>
      </c>
      <c r="C30" s="38" t="n">
        <v>107197.333</v>
      </c>
      <c r="D30" s="38"/>
      <c r="E30" s="38"/>
      <c r="F30" s="38" t="n">
        <v>12.127</v>
      </c>
      <c r="G30" s="38"/>
      <c r="H30" s="39" t="s">
        <v>915</v>
      </c>
      <c r="I30" s="40" t="s">
        <v>931</v>
      </c>
      <c r="J30" s="50" t="n">
        <v>441.519</v>
      </c>
      <c r="K30" s="42" t="n">
        <v>23456.893</v>
      </c>
      <c r="L30" s="38" t="n">
        <v>107604.406</v>
      </c>
      <c r="M30" s="68"/>
      <c r="N30" s="68"/>
      <c r="O30" s="38" t="n">
        <v>11.903</v>
      </c>
      <c r="P30" s="38" t="n">
        <v>441.519</v>
      </c>
      <c r="Q30" s="125" t="s">
        <v>917</v>
      </c>
    </row>
    <row r="31" customFormat="false" ht="21.95" hidden="false" customHeight="true" outlineLevel="0" collapsed="false">
      <c r="A31" s="20" t="n">
        <v>5</v>
      </c>
      <c r="B31" s="38" t="n">
        <v>23493.592</v>
      </c>
      <c r="C31" s="38" t="n">
        <v>107148.412</v>
      </c>
      <c r="D31" s="38"/>
      <c r="E31" s="38"/>
      <c r="F31" s="38" t="n">
        <v>12.26</v>
      </c>
      <c r="G31" s="38"/>
      <c r="H31" s="39" t="s">
        <v>915</v>
      </c>
      <c r="I31" s="40" t="s">
        <v>932</v>
      </c>
      <c r="J31" s="41" t="n">
        <v>379.523</v>
      </c>
      <c r="K31" s="42" t="n">
        <v>23342.287</v>
      </c>
      <c r="L31" s="38" t="n">
        <v>107496.47</v>
      </c>
      <c r="M31" s="68"/>
      <c r="N31" s="68"/>
      <c r="O31" s="38" t="n">
        <v>11.748</v>
      </c>
      <c r="P31" s="38" t="n">
        <v>379.523</v>
      </c>
      <c r="Q31" s="43" t="s">
        <v>915</v>
      </c>
    </row>
    <row r="32" customFormat="false" ht="21.95" hidden="false" customHeight="true" outlineLevel="0" collapsed="false">
      <c r="A32" s="20" t="n">
        <v>5.2</v>
      </c>
      <c r="B32" s="38" t="n">
        <v>23320.131</v>
      </c>
      <c r="C32" s="38" t="n">
        <v>107077.3</v>
      </c>
      <c r="D32" s="38"/>
      <c r="E32" s="38"/>
      <c r="F32" s="38" t="n">
        <v>12.612</v>
      </c>
      <c r="G32" s="38"/>
      <c r="H32" s="39" t="s">
        <v>915</v>
      </c>
      <c r="I32" s="40" t="s">
        <v>933</v>
      </c>
      <c r="J32" s="50" t="n">
        <v>387.105</v>
      </c>
      <c r="K32" s="42" t="n">
        <v>23170.845</v>
      </c>
      <c r="L32" s="38" t="n">
        <v>107434.461</v>
      </c>
      <c r="M32" s="68"/>
      <c r="N32" s="68"/>
      <c r="O32" s="38" t="n">
        <v>12.791</v>
      </c>
      <c r="P32" s="38" t="n">
        <v>387.105</v>
      </c>
      <c r="Q32" s="43" t="s">
        <v>915</v>
      </c>
    </row>
    <row r="33" customFormat="false" ht="21.95" hidden="false" customHeight="true" outlineLevel="0" collapsed="false">
      <c r="A33" s="20" t="n">
        <v>5.4</v>
      </c>
      <c r="B33" s="38" t="n">
        <v>23123.207</v>
      </c>
      <c r="C33" s="38" t="n">
        <v>106986.404</v>
      </c>
      <c r="D33" s="38"/>
      <c r="E33" s="38"/>
      <c r="F33" s="38" t="n">
        <v>12.709</v>
      </c>
      <c r="G33" s="38"/>
      <c r="H33" s="39" t="s">
        <v>915</v>
      </c>
      <c r="I33" s="40" t="s">
        <v>934</v>
      </c>
      <c r="J33" s="41" t="n">
        <v>399.085</v>
      </c>
      <c r="K33" s="42" t="n">
        <v>22972.531</v>
      </c>
      <c r="L33" s="38" t="n">
        <v>107358.05</v>
      </c>
      <c r="M33" s="68" t="n">
        <v>22973.261</v>
      </c>
      <c r="N33" s="68" t="n">
        <v>107356.249</v>
      </c>
      <c r="O33" s="38" t="n">
        <v>13.559</v>
      </c>
      <c r="P33" s="38" t="n">
        <v>399.085</v>
      </c>
      <c r="Q33" s="60" t="s">
        <v>935</v>
      </c>
    </row>
    <row r="34" customFormat="false" ht="21.95" hidden="false" customHeight="true" outlineLevel="0" collapsed="false">
      <c r="A34" s="20" t="n">
        <v>5.6</v>
      </c>
      <c r="B34" s="38" t="n">
        <v>22958.679</v>
      </c>
      <c r="C34" s="38" t="n">
        <v>106909.496</v>
      </c>
      <c r="D34" s="38"/>
      <c r="E34" s="38"/>
      <c r="F34" s="38" t="n">
        <v>13.016</v>
      </c>
      <c r="G34" s="38"/>
      <c r="H34" s="39" t="s">
        <v>915</v>
      </c>
      <c r="I34" s="40" t="s">
        <v>936</v>
      </c>
      <c r="J34" s="50" t="n">
        <v>406.878</v>
      </c>
      <c r="K34" s="42" t="n">
        <v>22790.94</v>
      </c>
      <c r="L34" s="38" t="n">
        <v>107281.918</v>
      </c>
      <c r="M34" s="68" t="n">
        <v>22791.587</v>
      </c>
      <c r="N34" s="68" t="n">
        <v>107280.481</v>
      </c>
      <c r="O34" s="38" t="n">
        <v>14.047</v>
      </c>
      <c r="P34" s="38" t="n">
        <v>406.878</v>
      </c>
      <c r="Q34" s="60" t="s">
        <v>935</v>
      </c>
    </row>
    <row r="35" customFormat="false" ht="21.95" hidden="false" customHeight="true" outlineLevel="0" collapsed="false">
      <c r="A35" s="20" t="n">
        <v>5.8</v>
      </c>
      <c r="B35" s="38" t="n">
        <v>22797.868</v>
      </c>
      <c r="C35" s="38" t="n">
        <v>106830.734</v>
      </c>
      <c r="D35" s="38"/>
      <c r="E35" s="38"/>
      <c r="F35" s="38" t="n">
        <v>13.557</v>
      </c>
      <c r="G35" s="38"/>
      <c r="H35" s="39" t="s">
        <v>915</v>
      </c>
      <c r="I35" s="40" t="s">
        <v>937</v>
      </c>
      <c r="J35" s="41" t="n">
        <v>412.928</v>
      </c>
      <c r="K35" s="42" t="n">
        <v>22622.96</v>
      </c>
      <c r="L35" s="38" t="n">
        <v>107205.924</v>
      </c>
      <c r="M35" s="68" t="n">
        <v>22623.395</v>
      </c>
      <c r="N35" s="68" t="n">
        <v>107204.992</v>
      </c>
      <c r="O35" s="38" t="n">
        <v>14.482</v>
      </c>
      <c r="P35" s="38" t="n">
        <v>412.928</v>
      </c>
      <c r="Q35" s="60" t="s">
        <v>935</v>
      </c>
    </row>
    <row r="36" customFormat="false" ht="21.95" hidden="false" customHeight="true" outlineLevel="0" collapsed="false">
      <c r="A36" s="20" t="n">
        <v>6</v>
      </c>
      <c r="B36" s="38" t="n">
        <v>22637.958</v>
      </c>
      <c r="C36" s="38" t="n">
        <v>106707.542</v>
      </c>
      <c r="D36" s="38"/>
      <c r="E36" s="38"/>
      <c r="F36" s="38" t="n">
        <v>13.876</v>
      </c>
      <c r="G36" s="38"/>
      <c r="H36" s="128" t="s">
        <v>917</v>
      </c>
      <c r="I36" s="40" t="s">
        <v>938</v>
      </c>
      <c r="J36" s="50" t="n">
        <v>455.437</v>
      </c>
      <c r="K36" s="42" t="n">
        <v>22441.507</v>
      </c>
      <c r="L36" s="38" t="n">
        <v>107118.426</v>
      </c>
      <c r="M36" s="68" t="n">
        <v>22441.505</v>
      </c>
      <c r="N36" s="68" t="n">
        <v>107118.43</v>
      </c>
      <c r="O36" s="38" t="n">
        <v>15.001</v>
      </c>
      <c r="P36" s="38" t="n">
        <v>455.437</v>
      </c>
      <c r="Q36" s="60" t="s">
        <v>935</v>
      </c>
    </row>
    <row r="37" customFormat="false" ht="21.95" hidden="false" customHeight="true" outlineLevel="0" collapsed="false">
      <c r="A37" s="20" t="n">
        <v>6.2</v>
      </c>
      <c r="B37" s="38" t="n">
        <v>22506.037</v>
      </c>
      <c r="C37" s="38" t="n">
        <v>106650.711</v>
      </c>
      <c r="D37" s="38"/>
      <c r="E37" s="38"/>
      <c r="F37" s="38" t="n">
        <v>9.549</v>
      </c>
      <c r="G37" s="38"/>
      <c r="H37" s="39" t="s">
        <v>915</v>
      </c>
      <c r="I37" s="40" t="s">
        <v>939</v>
      </c>
      <c r="J37" s="41" t="n">
        <v>503.483</v>
      </c>
      <c r="K37" s="42" t="n">
        <v>22233.096</v>
      </c>
      <c r="L37" s="38" t="n">
        <v>107073.793</v>
      </c>
      <c r="M37" s="68"/>
      <c r="N37" s="68"/>
      <c r="O37" s="38" t="n">
        <v>15.163</v>
      </c>
      <c r="P37" s="38" t="n">
        <v>503.483</v>
      </c>
      <c r="Q37" s="43" t="s">
        <v>915</v>
      </c>
    </row>
    <row r="38" customFormat="false" ht="21.95" hidden="false" customHeight="true" outlineLevel="0" collapsed="false">
      <c r="A38" s="20" t="n">
        <v>6.4</v>
      </c>
      <c r="B38" s="38" t="n">
        <v>22259.335</v>
      </c>
      <c r="C38" s="38" t="n">
        <v>106591.929</v>
      </c>
      <c r="D38" s="38"/>
      <c r="E38" s="38"/>
      <c r="F38" s="38" t="n">
        <v>11.768</v>
      </c>
      <c r="G38" s="38"/>
      <c r="H38" s="39" t="s">
        <v>915</v>
      </c>
      <c r="I38" s="40" t="s">
        <v>940</v>
      </c>
      <c r="J38" s="50" t="n">
        <v>392.384</v>
      </c>
      <c r="K38" s="42" t="n">
        <v>22094.142</v>
      </c>
      <c r="L38" s="38" t="n">
        <v>106947.845</v>
      </c>
      <c r="M38" s="68"/>
      <c r="N38" s="68"/>
      <c r="O38" s="38" t="n">
        <v>15.361</v>
      </c>
      <c r="P38" s="38" t="n">
        <v>392.384</v>
      </c>
      <c r="Q38" s="43" t="s">
        <v>915</v>
      </c>
    </row>
    <row r="39" customFormat="false" ht="21.95" hidden="false" customHeight="true" outlineLevel="0" collapsed="false">
      <c r="A39" s="20" t="n">
        <v>6.6</v>
      </c>
      <c r="B39" s="38" t="n">
        <v>22149.378</v>
      </c>
      <c r="C39" s="38" t="n">
        <v>106324.056</v>
      </c>
      <c r="D39" s="38"/>
      <c r="E39" s="38"/>
      <c r="F39" s="38" t="n">
        <v>12.809</v>
      </c>
      <c r="G39" s="38"/>
      <c r="H39" s="39" t="s">
        <v>915</v>
      </c>
      <c r="I39" s="40" t="s">
        <v>941</v>
      </c>
      <c r="J39" s="41" t="n">
        <v>575.954</v>
      </c>
      <c r="K39" s="42" t="n">
        <v>21925.154</v>
      </c>
      <c r="L39" s="38" t="n">
        <v>106854.571</v>
      </c>
      <c r="M39" s="68"/>
      <c r="N39" s="68"/>
      <c r="O39" s="38" t="n">
        <v>15.858</v>
      </c>
      <c r="P39" s="38" t="n">
        <v>575.954</v>
      </c>
      <c r="Q39" s="43" t="s">
        <v>915</v>
      </c>
    </row>
    <row r="40" customFormat="false" ht="21.95" hidden="false" customHeight="true" outlineLevel="0" collapsed="false">
      <c r="A40" s="20" t="n">
        <v>6.8</v>
      </c>
      <c r="B40" s="38" t="n">
        <v>22009.118</v>
      </c>
      <c r="C40" s="38" t="n">
        <v>106227.354</v>
      </c>
      <c r="D40" s="38"/>
      <c r="E40" s="38"/>
      <c r="F40" s="38" t="n">
        <v>15.97</v>
      </c>
      <c r="G40" s="38"/>
      <c r="H40" s="39" t="s">
        <v>915</v>
      </c>
      <c r="I40" s="40" t="s">
        <v>942</v>
      </c>
      <c r="J40" s="50" t="n">
        <v>575.406</v>
      </c>
      <c r="K40" s="42" t="n">
        <v>21712.441</v>
      </c>
      <c r="L40" s="38" t="n">
        <v>106720.38</v>
      </c>
      <c r="M40" s="68"/>
      <c r="N40" s="68"/>
      <c r="O40" s="38" t="n">
        <v>16.699</v>
      </c>
      <c r="P40" s="38" t="n">
        <v>575.406</v>
      </c>
      <c r="Q40" s="43" t="s">
        <v>915</v>
      </c>
    </row>
    <row r="41" customFormat="false" ht="21.95" hidden="false" customHeight="true" outlineLevel="0" collapsed="false">
      <c r="A41" s="20" t="n">
        <v>7</v>
      </c>
      <c r="B41" s="38" t="n">
        <v>21796.726</v>
      </c>
      <c r="C41" s="38" t="n">
        <v>106224.353</v>
      </c>
      <c r="D41" s="38"/>
      <c r="E41" s="38"/>
      <c r="F41" s="38" t="n">
        <v>31.339</v>
      </c>
      <c r="G41" s="38"/>
      <c r="H41" s="39" t="s">
        <v>915</v>
      </c>
      <c r="I41" s="40" t="s">
        <v>943</v>
      </c>
      <c r="J41" s="41" t="n">
        <v>453.616</v>
      </c>
      <c r="K41" s="42" t="n">
        <v>21546.586</v>
      </c>
      <c r="L41" s="38" t="n">
        <v>106602.767</v>
      </c>
      <c r="M41" s="68"/>
      <c r="N41" s="68"/>
      <c r="O41" s="38" t="n">
        <v>16.968</v>
      </c>
      <c r="P41" s="38" t="n">
        <v>453.616</v>
      </c>
      <c r="Q41" s="43" t="s">
        <v>915</v>
      </c>
    </row>
    <row r="42" customFormat="false" ht="21.95" hidden="false" customHeight="true" outlineLevel="0" collapsed="false">
      <c r="A42" s="20" t="n">
        <v>7.2</v>
      </c>
      <c r="B42" s="38" t="n">
        <v>21613.057</v>
      </c>
      <c r="C42" s="38" t="n">
        <v>106069.973</v>
      </c>
      <c r="D42" s="38"/>
      <c r="E42" s="38"/>
      <c r="F42" s="38" t="n">
        <v>19.411</v>
      </c>
      <c r="G42" s="38"/>
      <c r="H42" s="39" t="s">
        <v>915</v>
      </c>
      <c r="I42" s="40" t="s">
        <v>944</v>
      </c>
      <c r="J42" s="50" t="n">
        <v>457.404</v>
      </c>
      <c r="K42" s="42" t="n">
        <v>21320.838</v>
      </c>
      <c r="L42" s="38" t="n">
        <v>106421.863</v>
      </c>
      <c r="M42" s="68"/>
      <c r="N42" s="68"/>
      <c r="O42" s="38" t="n">
        <v>17.749</v>
      </c>
      <c r="P42" s="38" t="n">
        <v>457.404</v>
      </c>
      <c r="Q42" s="125" t="s">
        <v>917</v>
      </c>
    </row>
    <row r="43" customFormat="false" ht="21.95" hidden="false" customHeight="true" outlineLevel="0" collapsed="false">
      <c r="A43" s="20" t="n">
        <v>7.4</v>
      </c>
      <c r="B43" s="38" t="n">
        <v>21415.835</v>
      </c>
      <c r="C43" s="38" t="n">
        <v>105984.201</v>
      </c>
      <c r="D43" s="38"/>
      <c r="E43" s="38"/>
      <c r="F43" s="38" t="n">
        <v>13.467</v>
      </c>
      <c r="G43" s="38"/>
      <c r="H43" s="39" t="s">
        <v>915</v>
      </c>
      <c r="I43" s="40" t="s">
        <v>945</v>
      </c>
      <c r="J43" s="41" t="n">
        <v>394.807</v>
      </c>
      <c r="K43" s="42" t="n">
        <v>21175.267</v>
      </c>
      <c r="L43" s="38" t="n">
        <v>106297.19</v>
      </c>
      <c r="M43" s="68" t="n">
        <v>21175.238</v>
      </c>
      <c r="N43" s="68" t="n">
        <v>106297.228</v>
      </c>
      <c r="O43" s="38" t="n">
        <v>18.663</v>
      </c>
      <c r="P43" s="38" t="n">
        <v>394.807</v>
      </c>
      <c r="Q43" s="43" t="s">
        <v>946</v>
      </c>
    </row>
    <row r="44" customFormat="false" ht="21.95" hidden="false" customHeight="true" outlineLevel="0" collapsed="false">
      <c r="A44" s="20" t="n">
        <v>7.6</v>
      </c>
      <c r="B44" s="38" t="n">
        <v>21404.554</v>
      </c>
      <c r="C44" s="38" t="n">
        <v>105746.338</v>
      </c>
      <c r="D44" s="38"/>
      <c r="E44" s="38"/>
      <c r="F44" s="38" t="n">
        <v>17.174</v>
      </c>
      <c r="G44" s="38"/>
      <c r="H44" s="39" t="s">
        <v>915</v>
      </c>
      <c r="I44" s="40" t="s">
        <v>947</v>
      </c>
      <c r="J44" s="50" t="n">
        <v>561.922</v>
      </c>
      <c r="K44" s="42" t="n">
        <v>21041.919</v>
      </c>
      <c r="L44" s="38" t="n">
        <v>106175.584</v>
      </c>
      <c r="M44" s="68"/>
      <c r="N44" s="68"/>
      <c r="O44" s="38" t="n">
        <v>19.045</v>
      </c>
      <c r="P44" s="38" t="n">
        <v>561.922</v>
      </c>
      <c r="Q44" s="43" t="s">
        <v>915</v>
      </c>
    </row>
    <row r="45" customFormat="false" ht="21.95" hidden="false" customHeight="true" outlineLevel="0" collapsed="false">
      <c r="A45" s="20" t="n">
        <v>7.8</v>
      </c>
      <c r="B45" s="38" t="n">
        <v>21315.41</v>
      </c>
      <c r="C45" s="38" t="n">
        <v>105571.696</v>
      </c>
      <c r="D45" s="38"/>
      <c r="E45" s="38"/>
      <c r="F45" s="38" t="n">
        <v>21.875</v>
      </c>
      <c r="G45" s="38"/>
      <c r="H45" s="39" t="s">
        <v>915</v>
      </c>
      <c r="I45" s="40" t="s">
        <v>948</v>
      </c>
      <c r="J45" s="41" t="n">
        <v>627.459</v>
      </c>
      <c r="K45" s="42" t="n">
        <v>20887.152</v>
      </c>
      <c r="L45" s="38" t="n">
        <v>106030.28</v>
      </c>
      <c r="M45" s="68"/>
      <c r="N45" s="68"/>
      <c r="O45" s="38" t="n">
        <v>19.641</v>
      </c>
      <c r="P45" s="38" t="n">
        <v>627.459</v>
      </c>
      <c r="Q45" s="43" t="s">
        <v>915</v>
      </c>
    </row>
    <row r="46" customFormat="false" ht="21.95" hidden="false" customHeight="true" outlineLevel="0" collapsed="false">
      <c r="A46" s="20" t="n">
        <v>8</v>
      </c>
      <c r="B46" s="38" t="n">
        <v>21231.918</v>
      </c>
      <c r="C46" s="38" t="n">
        <v>105479.25</v>
      </c>
      <c r="D46" s="38"/>
      <c r="E46" s="38"/>
      <c r="F46" s="38" t="n">
        <v>18.335</v>
      </c>
      <c r="G46" s="38"/>
      <c r="H46" s="39" t="s">
        <v>915</v>
      </c>
      <c r="I46" s="40" t="s">
        <v>949</v>
      </c>
      <c r="J46" s="50" t="n">
        <v>641.542</v>
      </c>
      <c r="K46" s="42" t="n">
        <v>20742.137</v>
      </c>
      <c r="L46" s="38" t="n">
        <v>105893.606</v>
      </c>
      <c r="M46" s="68"/>
      <c r="N46" s="68"/>
      <c r="O46" s="38" t="n">
        <v>20.123</v>
      </c>
      <c r="P46" s="38" t="n">
        <v>641.542</v>
      </c>
      <c r="Q46" s="43" t="s">
        <v>915</v>
      </c>
    </row>
    <row r="47" customFormat="false" ht="21.95" hidden="false" customHeight="true" outlineLevel="0" collapsed="false">
      <c r="A47" s="20" t="n">
        <v>8.2</v>
      </c>
      <c r="B47" s="21" t="n">
        <v>20995.135</v>
      </c>
      <c r="C47" s="38" t="n">
        <v>105343.031</v>
      </c>
      <c r="D47" s="38"/>
      <c r="E47" s="38"/>
      <c r="F47" s="38" t="n">
        <v>22.419</v>
      </c>
      <c r="G47" s="38"/>
      <c r="H47" s="39" t="s">
        <v>915</v>
      </c>
      <c r="I47" s="40" t="s">
        <v>950</v>
      </c>
      <c r="J47" s="50" t="n">
        <v>574.315</v>
      </c>
      <c r="K47" s="26" t="n">
        <v>20581.785</v>
      </c>
      <c r="L47" s="38" t="n">
        <v>105741.753</v>
      </c>
      <c r="M47" s="68"/>
      <c r="N47" s="68"/>
      <c r="O47" s="38" t="n">
        <v>20.948</v>
      </c>
      <c r="P47" s="38" t="n">
        <v>574.315</v>
      </c>
      <c r="Q47" s="43" t="s">
        <v>915</v>
      </c>
    </row>
    <row r="48" customFormat="false" ht="21.95" hidden="false" customHeight="true" outlineLevel="0" collapsed="false">
      <c r="A48" s="20" t="n">
        <v>8.4</v>
      </c>
      <c r="B48" s="38" t="n">
        <v>20830.425</v>
      </c>
      <c r="C48" s="38" t="n">
        <v>105237.474</v>
      </c>
      <c r="D48" s="38"/>
      <c r="E48" s="38"/>
      <c r="F48" s="38" t="n">
        <v>54.958</v>
      </c>
      <c r="G48" s="38"/>
      <c r="H48" s="39" t="s">
        <v>915</v>
      </c>
      <c r="I48" s="40" t="s">
        <v>951</v>
      </c>
      <c r="J48" s="41" t="n">
        <v>538.278</v>
      </c>
      <c r="K48" s="42" t="n">
        <v>20442.428</v>
      </c>
      <c r="L48" s="38" t="n">
        <v>105610.571</v>
      </c>
      <c r="M48" s="68"/>
      <c r="N48" s="68"/>
      <c r="O48" s="38" t="n">
        <v>21.573</v>
      </c>
      <c r="P48" s="38" t="n">
        <v>538.278</v>
      </c>
      <c r="Q48" s="43" t="s">
        <v>915</v>
      </c>
    </row>
    <row r="49" customFormat="false" ht="21.95" hidden="false" customHeight="true" outlineLevel="0" collapsed="false">
      <c r="A49" s="20" t="n">
        <v>8.6</v>
      </c>
      <c r="B49" s="38" t="n">
        <v>20758.495</v>
      </c>
      <c r="C49" s="38" t="n">
        <v>105092.449</v>
      </c>
      <c r="D49" s="38"/>
      <c r="E49" s="38"/>
      <c r="F49" s="38" t="n">
        <v>34.715</v>
      </c>
      <c r="G49" s="38"/>
      <c r="H49" s="39" t="s">
        <v>915</v>
      </c>
      <c r="I49" s="40" t="s">
        <v>952</v>
      </c>
      <c r="J49" s="50" t="n">
        <v>596.528</v>
      </c>
      <c r="K49" s="42" t="n">
        <v>20344.845</v>
      </c>
      <c r="L49" s="38" t="n">
        <v>105522.262</v>
      </c>
      <c r="M49" s="68"/>
      <c r="N49" s="68"/>
      <c r="O49" s="38" t="n">
        <v>21.482</v>
      </c>
      <c r="P49" s="38" t="n">
        <v>596.528</v>
      </c>
      <c r="Q49" s="43" t="s">
        <v>915</v>
      </c>
    </row>
    <row r="50" customFormat="false" ht="21.95" hidden="false" customHeight="true" outlineLevel="0" collapsed="false">
      <c r="A50" s="20" t="n">
        <v>8.8</v>
      </c>
      <c r="B50" s="38" t="n">
        <v>20742.887</v>
      </c>
      <c r="C50" s="38" t="n">
        <v>104917.205</v>
      </c>
      <c r="D50" s="38"/>
      <c r="E50" s="38"/>
      <c r="F50" s="38" t="n">
        <v>22.4</v>
      </c>
      <c r="G50" s="38"/>
      <c r="H50" s="39" t="s">
        <v>915</v>
      </c>
      <c r="I50" s="40" t="s">
        <v>953</v>
      </c>
      <c r="J50" s="41" t="n">
        <v>717.295</v>
      </c>
      <c r="K50" s="42" t="n">
        <v>20264.363</v>
      </c>
      <c r="L50" s="38" t="n">
        <v>105451.552</v>
      </c>
      <c r="M50" s="68"/>
      <c r="N50" s="68"/>
      <c r="O50" s="38" t="n">
        <v>22.013</v>
      </c>
      <c r="P50" s="38" t="n">
        <v>717.295</v>
      </c>
      <c r="Q50" s="43" t="s">
        <v>915</v>
      </c>
    </row>
    <row r="51" customFormat="false" ht="21.95" hidden="false" customHeight="true" outlineLevel="0" collapsed="false">
      <c r="A51" s="20" t="n">
        <v>9</v>
      </c>
      <c r="B51" s="38" t="n">
        <v>20535.58</v>
      </c>
      <c r="C51" s="38" t="n">
        <v>104820.529</v>
      </c>
      <c r="D51" s="38"/>
      <c r="E51" s="38"/>
      <c r="F51" s="38" t="n">
        <v>23.321</v>
      </c>
      <c r="G51" s="38"/>
      <c r="H51" s="39" t="s">
        <v>915</v>
      </c>
      <c r="I51" s="40" t="s">
        <v>954</v>
      </c>
      <c r="J51" s="50" t="n">
        <v>661.657</v>
      </c>
      <c r="K51" s="42" t="n">
        <v>20177.317</v>
      </c>
      <c r="L51" s="38" t="n">
        <v>105376.8</v>
      </c>
      <c r="M51" s="68"/>
      <c r="N51" s="68"/>
      <c r="O51" s="38" t="n">
        <v>21.976</v>
      </c>
      <c r="P51" s="38" t="n">
        <v>661.657</v>
      </c>
      <c r="Q51" s="43" t="s">
        <v>915</v>
      </c>
    </row>
    <row r="52" customFormat="false" ht="21.95" hidden="false" customHeight="true" outlineLevel="0" collapsed="false">
      <c r="A52" s="20" t="n">
        <v>9.2</v>
      </c>
      <c r="B52" s="38" t="n">
        <v>20390.861</v>
      </c>
      <c r="C52" s="38" t="n">
        <v>104824.311</v>
      </c>
      <c r="D52" s="38"/>
      <c r="E52" s="38"/>
      <c r="F52" s="38" t="n">
        <v>23.391</v>
      </c>
      <c r="G52" s="38"/>
      <c r="H52" s="128" t="s">
        <v>917</v>
      </c>
      <c r="I52" s="40" t="s">
        <v>955</v>
      </c>
      <c r="J52" s="41" t="n">
        <v>564.987</v>
      </c>
      <c r="K52" s="42" t="n">
        <v>20084.403</v>
      </c>
      <c r="L52" s="38" t="n">
        <v>105298.962</v>
      </c>
      <c r="M52" s="68"/>
      <c r="N52" s="68"/>
      <c r="O52" s="38" t="n">
        <v>22.867</v>
      </c>
      <c r="P52" s="38" t="n">
        <v>564.987</v>
      </c>
      <c r="Q52" s="125" t="s">
        <v>917</v>
      </c>
    </row>
    <row r="53" customFormat="false" ht="21.95" hidden="false" customHeight="true" outlineLevel="0" collapsed="false">
      <c r="A53" s="20" t="n">
        <v>9.4</v>
      </c>
      <c r="B53" s="38" t="n">
        <v>20221.921</v>
      </c>
      <c r="C53" s="38" t="n">
        <v>104802.8</v>
      </c>
      <c r="D53" s="38"/>
      <c r="E53" s="38"/>
      <c r="F53" s="38" t="n">
        <v>24.209</v>
      </c>
      <c r="G53" s="38"/>
      <c r="H53" s="128" t="s">
        <v>917</v>
      </c>
      <c r="I53" s="40" t="s">
        <v>956</v>
      </c>
      <c r="J53" s="50" t="n">
        <v>476.852</v>
      </c>
      <c r="K53" s="42" t="n">
        <v>19961.709</v>
      </c>
      <c r="L53" s="38" t="n">
        <v>105202.397</v>
      </c>
      <c r="M53" s="68"/>
      <c r="N53" s="68"/>
      <c r="O53" s="38" t="n">
        <v>24.004</v>
      </c>
      <c r="P53" s="38" t="n">
        <v>476.852</v>
      </c>
      <c r="Q53" s="43" t="s">
        <v>915</v>
      </c>
    </row>
    <row r="54" customFormat="false" ht="21.95" hidden="false" customHeight="true" outlineLevel="0" collapsed="false">
      <c r="A54" s="20" t="n">
        <v>9.6</v>
      </c>
      <c r="B54" s="38" t="n">
        <v>20041.1</v>
      </c>
      <c r="C54" s="38" t="n">
        <v>104717.728</v>
      </c>
      <c r="D54" s="38"/>
      <c r="E54" s="38"/>
      <c r="F54" s="38" t="n">
        <v>24.633</v>
      </c>
      <c r="G54" s="38"/>
      <c r="H54" s="39" t="s">
        <v>915</v>
      </c>
      <c r="I54" s="40" t="s">
        <v>957</v>
      </c>
      <c r="J54" s="41" t="n">
        <v>437.059</v>
      </c>
      <c r="K54" s="42" t="n">
        <v>19798.18</v>
      </c>
      <c r="L54" s="38" t="n">
        <v>105081.061</v>
      </c>
      <c r="M54" s="68"/>
      <c r="N54" s="68"/>
      <c r="O54" s="38" t="n">
        <v>24.733</v>
      </c>
      <c r="P54" s="38" t="n">
        <v>437.059</v>
      </c>
      <c r="Q54" s="43" t="s">
        <v>915</v>
      </c>
    </row>
    <row r="55" customFormat="false" ht="21.95" hidden="false" customHeight="true" outlineLevel="0" collapsed="false">
      <c r="A55" s="20" t="n">
        <v>9.8</v>
      </c>
      <c r="B55" s="38" t="n">
        <v>19847.963</v>
      </c>
      <c r="C55" s="38" t="n">
        <v>104626.81</v>
      </c>
      <c r="D55" s="38"/>
      <c r="E55" s="38"/>
      <c r="F55" s="38" t="n">
        <v>25.346</v>
      </c>
      <c r="G55" s="38"/>
      <c r="H55" s="39" t="s">
        <v>915</v>
      </c>
      <c r="I55" s="40" t="s">
        <v>958</v>
      </c>
      <c r="J55" s="50" t="n">
        <v>400.258</v>
      </c>
      <c r="K55" s="42" t="n">
        <v>19635.338</v>
      </c>
      <c r="L55" s="38" t="n">
        <v>104965.922</v>
      </c>
      <c r="M55" s="68"/>
      <c r="N55" s="68"/>
      <c r="O55" s="38" t="n">
        <v>25.316</v>
      </c>
      <c r="P55" s="38" t="n">
        <v>400.258</v>
      </c>
      <c r="Q55" s="43" t="s">
        <v>915</v>
      </c>
    </row>
    <row r="56" customFormat="false" ht="21.95" hidden="false" customHeight="true" outlineLevel="0" collapsed="false">
      <c r="A56" s="20" t="n">
        <v>10</v>
      </c>
      <c r="B56" s="38" t="n">
        <v>19717.816</v>
      </c>
      <c r="C56" s="38" t="n">
        <v>104550.645</v>
      </c>
      <c r="D56" s="38" t="n">
        <v>19718.491</v>
      </c>
      <c r="E56" s="38" t="n">
        <v>104549.907</v>
      </c>
      <c r="F56" s="38" t="n">
        <v>26.251</v>
      </c>
      <c r="G56" s="38" t="n">
        <v>-1</v>
      </c>
      <c r="H56" s="49" t="s">
        <v>959</v>
      </c>
      <c r="I56" s="40" t="s">
        <v>960</v>
      </c>
      <c r="J56" s="41" t="n">
        <v>396.45</v>
      </c>
      <c r="K56" s="42" t="n">
        <v>19450.98</v>
      </c>
      <c r="L56" s="38" t="n">
        <v>104842.5</v>
      </c>
      <c r="M56" s="68"/>
      <c r="N56" s="68"/>
      <c r="O56" s="38" t="n">
        <v>25.856</v>
      </c>
      <c r="P56" s="38" t="n">
        <v>395.45</v>
      </c>
      <c r="Q56" s="43" t="s">
        <v>915</v>
      </c>
    </row>
    <row r="57" customFormat="false" ht="21.95" hidden="false" customHeight="true" outlineLevel="0" collapsed="false">
      <c r="A57" s="20" t="n">
        <v>10.2</v>
      </c>
      <c r="B57" s="38" t="n">
        <v>19552.021</v>
      </c>
      <c r="C57" s="38" t="n">
        <v>104443.731</v>
      </c>
      <c r="D57" s="38"/>
      <c r="E57" s="38"/>
      <c r="F57" s="38" t="n">
        <v>26.297</v>
      </c>
      <c r="G57" s="38"/>
      <c r="H57" s="128" t="s">
        <v>917</v>
      </c>
      <c r="I57" s="40" t="s">
        <v>961</v>
      </c>
      <c r="J57" s="50" t="n">
        <v>391.015</v>
      </c>
      <c r="K57" s="42" t="n">
        <v>19330.17</v>
      </c>
      <c r="L57" s="38" t="n">
        <v>104765.717</v>
      </c>
      <c r="M57" s="68"/>
      <c r="N57" s="68"/>
      <c r="O57" s="38" t="n">
        <v>26.292</v>
      </c>
      <c r="P57" s="38" t="n">
        <v>391.015</v>
      </c>
      <c r="Q57" s="125" t="s">
        <v>917</v>
      </c>
    </row>
    <row r="58" customFormat="false" ht="21.95" hidden="false" customHeight="true" outlineLevel="0" collapsed="false">
      <c r="A58" s="20" t="n">
        <v>10.4</v>
      </c>
      <c r="B58" s="38" t="n">
        <v>19400.488</v>
      </c>
      <c r="C58" s="38" t="n">
        <v>104348.027</v>
      </c>
      <c r="D58" s="38"/>
      <c r="E58" s="38"/>
      <c r="F58" s="38" t="n">
        <v>27.539</v>
      </c>
      <c r="G58" s="38"/>
      <c r="H58" s="49" t="s">
        <v>962</v>
      </c>
      <c r="I58" s="40" t="s">
        <v>963</v>
      </c>
      <c r="J58" s="41" t="n">
        <v>393.106</v>
      </c>
      <c r="K58" s="42" t="n">
        <v>19195.808</v>
      </c>
      <c r="L58" s="38" t="n">
        <v>104683.644</v>
      </c>
      <c r="M58" s="68"/>
      <c r="N58" s="68"/>
      <c r="O58" s="38" t="n">
        <v>26.845</v>
      </c>
      <c r="P58" s="38" t="n">
        <v>393.106</v>
      </c>
      <c r="Q58" s="43" t="s">
        <v>915</v>
      </c>
    </row>
    <row r="59" customFormat="false" ht="21.95" hidden="false" customHeight="true" outlineLevel="0" collapsed="false">
      <c r="A59" s="20" t="n">
        <v>10.6</v>
      </c>
      <c r="B59" s="38" t="n">
        <v>19216.422</v>
      </c>
      <c r="C59" s="38" t="n">
        <v>104231.848</v>
      </c>
      <c r="D59" s="38"/>
      <c r="E59" s="38"/>
      <c r="F59" s="38" t="n">
        <v>28.217</v>
      </c>
      <c r="G59" s="38"/>
      <c r="H59" s="49" t="s">
        <v>946</v>
      </c>
      <c r="I59" s="40" t="s">
        <v>964</v>
      </c>
      <c r="J59" s="50" t="n">
        <v>404.183</v>
      </c>
      <c r="K59" s="42" t="n">
        <v>19004.591</v>
      </c>
      <c r="L59" s="38" t="n">
        <v>104576.074</v>
      </c>
      <c r="M59" s="68"/>
      <c r="N59" s="68"/>
      <c r="O59" s="38" t="n">
        <v>27.32</v>
      </c>
      <c r="P59" s="38" t="n">
        <v>404.183</v>
      </c>
      <c r="Q59" s="125" t="s">
        <v>917</v>
      </c>
    </row>
    <row r="60" customFormat="false" ht="21.95" hidden="false" customHeight="true" outlineLevel="0" collapsed="false">
      <c r="A60" s="20" t="n">
        <v>10.8</v>
      </c>
      <c r="B60" s="38" t="n">
        <v>19033.341</v>
      </c>
      <c r="C60" s="38" t="n">
        <v>104139.898</v>
      </c>
      <c r="D60" s="38" t="n">
        <v>19033.81</v>
      </c>
      <c r="E60" s="38" t="n">
        <v>104139.015</v>
      </c>
      <c r="F60" s="38" t="n">
        <v>28.912</v>
      </c>
      <c r="G60" s="38" t="n">
        <v>-1</v>
      </c>
      <c r="H60" s="49" t="s">
        <v>959</v>
      </c>
      <c r="I60" s="40" t="s">
        <v>965</v>
      </c>
      <c r="J60" s="41" t="n">
        <v>398.792</v>
      </c>
      <c r="K60" s="42" t="n">
        <v>18846.822</v>
      </c>
      <c r="L60" s="38" t="n">
        <v>104491.251</v>
      </c>
      <c r="M60" s="68"/>
      <c r="N60" s="68"/>
      <c r="O60" s="38" t="n">
        <v>28.078</v>
      </c>
      <c r="P60" s="38" t="n">
        <v>397.792</v>
      </c>
      <c r="Q60" s="43" t="s">
        <v>915</v>
      </c>
    </row>
    <row r="61" customFormat="false" ht="21.95" hidden="false" customHeight="true" outlineLevel="0" collapsed="false">
      <c r="A61" s="20" t="n">
        <v>11</v>
      </c>
      <c r="B61" s="38" t="n">
        <v>18877.489</v>
      </c>
      <c r="C61" s="38" t="n">
        <v>104062.044</v>
      </c>
      <c r="D61" s="38" t="n">
        <v>18877.987</v>
      </c>
      <c r="E61" s="38" t="n">
        <v>104061.177</v>
      </c>
      <c r="F61" s="38" t="n">
        <v>29.412</v>
      </c>
      <c r="G61" s="38" t="n">
        <v>-1</v>
      </c>
      <c r="H61" s="49" t="s">
        <v>959</v>
      </c>
      <c r="I61" s="40" t="s">
        <v>966</v>
      </c>
      <c r="J61" s="50" t="n">
        <v>395.27</v>
      </c>
      <c r="K61" s="42" t="n">
        <v>18680.959</v>
      </c>
      <c r="L61" s="38" t="n">
        <v>104403.841</v>
      </c>
      <c r="M61" s="68"/>
      <c r="N61" s="68"/>
      <c r="O61" s="38" t="n">
        <v>28.504</v>
      </c>
      <c r="P61" s="38" t="n">
        <v>394.271</v>
      </c>
      <c r="Q61" s="43" t="s">
        <v>915</v>
      </c>
    </row>
    <row r="62" customFormat="false" ht="21.95" hidden="false" customHeight="true" outlineLevel="0" collapsed="false">
      <c r="A62" s="20" t="n">
        <v>11.2</v>
      </c>
      <c r="B62" s="38" t="n">
        <v>18687.143</v>
      </c>
      <c r="C62" s="38" t="n">
        <v>103967.282</v>
      </c>
      <c r="D62" s="38" t="n">
        <v>18687.581</v>
      </c>
      <c r="E62" s="38" t="n">
        <v>103966.383</v>
      </c>
      <c r="F62" s="38" t="n">
        <v>30.146</v>
      </c>
      <c r="G62" s="38" t="n">
        <v>-1</v>
      </c>
      <c r="H62" s="49" t="s">
        <v>959</v>
      </c>
      <c r="I62" s="40" t="s">
        <v>967</v>
      </c>
      <c r="J62" s="41" t="n">
        <v>395.795</v>
      </c>
      <c r="K62" s="42" t="n">
        <v>18514.06</v>
      </c>
      <c r="L62" s="38" t="n">
        <v>104322.114</v>
      </c>
      <c r="M62" s="68"/>
      <c r="N62" s="68"/>
      <c r="O62" s="38" t="n">
        <v>30.03</v>
      </c>
      <c r="P62" s="38" t="n">
        <v>394.795</v>
      </c>
      <c r="Q62" s="125" t="s">
        <v>917</v>
      </c>
    </row>
    <row r="63" customFormat="false" ht="21.95" hidden="false" customHeight="true" outlineLevel="0" collapsed="false">
      <c r="A63" s="20" t="n">
        <v>11.4</v>
      </c>
      <c r="B63" s="38" t="n">
        <v>18512.834</v>
      </c>
      <c r="C63" s="38" t="n">
        <v>103868.526</v>
      </c>
      <c r="D63" s="38" t="n">
        <v>18513.194</v>
      </c>
      <c r="E63" s="38" t="n">
        <v>103867.593</v>
      </c>
      <c r="F63" s="38" t="n">
        <v>30.922</v>
      </c>
      <c r="G63" s="38" t="n">
        <v>-1</v>
      </c>
      <c r="H63" s="49" t="s">
        <v>959</v>
      </c>
      <c r="I63" s="40" t="s">
        <v>968</v>
      </c>
      <c r="J63" s="50" t="n">
        <v>417.12</v>
      </c>
      <c r="K63" s="42" t="n">
        <v>18363.019</v>
      </c>
      <c r="L63" s="38" t="n">
        <v>104256.742</v>
      </c>
      <c r="M63" s="68"/>
      <c r="N63" s="68"/>
      <c r="O63" s="38" t="n">
        <v>30.685</v>
      </c>
      <c r="P63" s="38" t="n">
        <v>416.12</v>
      </c>
      <c r="Q63" s="43" t="s">
        <v>915</v>
      </c>
    </row>
    <row r="64" customFormat="false" ht="21.95" hidden="false" customHeight="true" outlineLevel="0" collapsed="false">
      <c r="A64" s="20" t="n">
        <v>11.6</v>
      </c>
      <c r="B64" s="38" t="n">
        <v>18373.295</v>
      </c>
      <c r="C64" s="38" t="n">
        <v>103722.518</v>
      </c>
      <c r="D64" s="38"/>
      <c r="E64" s="38"/>
      <c r="F64" s="38" t="n">
        <v>31.399</v>
      </c>
      <c r="G64" s="38"/>
      <c r="H64" s="128" t="s">
        <v>917</v>
      </c>
      <c r="I64" s="40" t="s">
        <v>969</v>
      </c>
      <c r="J64" s="41" t="n">
        <v>494.146</v>
      </c>
      <c r="K64" s="42" t="n">
        <v>18191.681</v>
      </c>
      <c r="L64" s="38" t="n">
        <v>104182.079</v>
      </c>
      <c r="M64" s="68"/>
      <c r="N64" s="68"/>
      <c r="O64" s="38" t="n">
        <v>31.504</v>
      </c>
      <c r="P64" s="38" t="n">
        <v>494.146</v>
      </c>
      <c r="Q64" s="43" t="s">
        <v>915</v>
      </c>
    </row>
    <row r="65" customFormat="false" ht="21.95" hidden="false" customHeight="true" outlineLevel="0" collapsed="false">
      <c r="A65" s="20" t="n">
        <v>11.8</v>
      </c>
      <c r="B65" s="38" t="n">
        <v>18265.417</v>
      </c>
      <c r="C65" s="38" t="n">
        <v>103591.817</v>
      </c>
      <c r="D65" s="38"/>
      <c r="E65" s="38"/>
      <c r="F65" s="38" t="n">
        <v>32.097</v>
      </c>
      <c r="G65" s="38"/>
      <c r="H65" s="39" t="s">
        <v>915</v>
      </c>
      <c r="I65" s="40" t="s">
        <v>970</v>
      </c>
      <c r="J65" s="50" t="n">
        <v>572.51</v>
      </c>
      <c r="K65" s="42" t="n">
        <v>18049.356</v>
      </c>
      <c r="L65" s="38" t="n">
        <v>104121.992</v>
      </c>
      <c r="M65" s="68"/>
      <c r="N65" s="68"/>
      <c r="O65" s="38" t="n">
        <v>32.131</v>
      </c>
      <c r="P65" s="38" t="n">
        <v>572.51</v>
      </c>
      <c r="Q65" s="43" t="s">
        <v>915</v>
      </c>
    </row>
    <row r="66" customFormat="false" ht="21.95" hidden="false" customHeight="true" outlineLevel="0" collapsed="false">
      <c r="A66" s="20" t="n">
        <v>12</v>
      </c>
      <c r="B66" s="38" t="n">
        <v>18095.572</v>
      </c>
      <c r="C66" s="38" t="n">
        <v>103480.378</v>
      </c>
      <c r="D66" s="38"/>
      <c r="E66" s="38"/>
      <c r="F66" s="38" t="n">
        <v>32.79</v>
      </c>
      <c r="G66" s="38"/>
      <c r="H66" s="128" t="s">
        <v>917</v>
      </c>
      <c r="I66" s="40" t="s">
        <v>971</v>
      </c>
      <c r="J66" s="41" t="n">
        <v>615.619</v>
      </c>
      <c r="K66" s="42" t="n">
        <v>17883.848</v>
      </c>
      <c r="L66" s="38" t="n">
        <v>104058.444</v>
      </c>
      <c r="M66" s="92"/>
      <c r="N66" s="68"/>
      <c r="O66" s="38" t="n">
        <v>32.443</v>
      </c>
      <c r="P66" s="38" t="n">
        <v>615.619</v>
      </c>
      <c r="Q66" s="43" t="s">
        <v>915</v>
      </c>
    </row>
    <row r="67" customFormat="false" ht="21.95" hidden="false" customHeight="true" outlineLevel="0" collapsed="false">
      <c r="A67" s="20" t="n">
        <v>12.2</v>
      </c>
      <c r="B67" s="38" t="n">
        <v>17915.961</v>
      </c>
      <c r="C67" s="38" t="n">
        <v>103409.663</v>
      </c>
      <c r="D67" s="38"/>
      <c r="E67" s="38"/>
      <c r="F67" s="38" t="n">
        <v>33.399</v>
      </c>
      <c r="G67" s="38"/>
      <c r="H67" s="39" t="s">
        <v>915</v>
      </c>
      <c r="I67" s="40" t="s">
        <v>972</v>
      </c>
      <c r="J67" s="50" t="n">
        <v>629.821</v>
      </c>
      <c r="K67" s="42" t="n">
        <v>17709.257</v>
      </c>
      <c r="L67" s="38" t="n">
        <v>104004.598</v>
      </c>
      <c r="M67" s="68"/>
      <c r="N67" s="68"/>
      <c r="O67" s="38" t="n">
        <v>29.373</v>
      </c>
      <c r="P67" s="38" t="n">
        <v>629.821</v>
      </c>
      <c r="Q67" s="43" t="s">
        <v>915</v>
      </c>
    </row>
    <row r="68" customFormat="false" ht="21.95" hidden="false" customHeight="true" outlineLevel="0" collapsed="false">
      <c r="A68" s="20" t="n">
        <v>12.4</v>
      </c>
      <c r="B68" s="21" t="n">
        <v>17739.037</v>
      </c>
      <c r="C68" s="38" t="n">
        <v>103341.059</v>
      </c>
      <c r="D68" s="38"/>
      <c r="E68" s="38"/>
      <c r="F68" s="38" t="n">
        <v>34.2</v>
      </c>
      <c r="G68" s="38"/>
      <c r="H68" s="39" t="s">
        <v>915</v>
      </c>
      <c r="I68" s="40" t="s">
        <v>973</v>
      </c>
      <c r="J68" s="50" t="n">
        <v>641.131</v>
      </c>
      <c r="K68" s="26" t="n">
        <v>17532.011</v>
      </c>
      <c r="L68" s="38" t="n">
        <v>103947.845</v>
      </c>
      <c r="M68" s="68"/>
      <c r="N68" s="68"/>
      <c r="O68" s="38" t="n">
        <v>30.279</v>
      </c>
      <c r="P68" s="38" t="n">
        <v>641.131</v>
      </c>
      <c r="Q68" s="125" t="s">
        <v>974</v>
      </c>
    </row>
    <row r="69" customFormat="false" ht="21.95" hidden="false" customHeight="true" outlineLevel="0" collapsed="false">
      <c r="A69" s="20" t="n">
        <v>12.6</v>
      </c>
      <c r="B69" s="38" t="n">
        <v>17565.904</v>
      </c>
      <c r="C69" s="38" t="n">
        <v>103277.816</v>
      </c>
      <c r="D69" s="38"/>
      <c r="E69" s="38"/>
      <c r="F69" s="38" t="n">
        <v>34.903</v>
      </c>
      <c r="G69" s="38"/>
      <c r="H69" s="39" t="s">
        <v>915</v>
      </c>
      <c r="I69" s="40" t="s">
        <v>975</v>
      </c>
      <c r="J69" s="41" t="n">
        <v>649.862</v>
      </c>
      <c r="K69" s="42" t="n">
        <v>17396.872</v>
      </c>
      <c r="L69" s="38" t="n">
        <v>103905.31</v>
      </c>
      <c r="M69" s="68"/>
      <c r="N69" s="68"/>
      <c r="O69" s="38" t="n">
        <v>31.027</v>
      </c>
      <c r="P69" s="38" t="n">
        <v>649.862</v>
      </c>
      <c r="Q69" s="125" t="s">
        <v>974</v>
      </c>
    </row>
    <row r="70" customFormat="false" ht="21.95" hidden="false" customHeight="true" outlineLevel="0" collapsed="false">
      <c r="A70" s="20" t="n">
        <v>12.8</v>
      </c>
      <c r="B70" s="38" t="n">
        <v>17339.372</v>
      </c>
      <c r="C70" s="38" t="n">
        <v>103229.009</v>
      </c>
      <c r="D70" s="38"/>
      <c r="E70" s="38"/>
      <c r="F70" s="38" t="n">
        <v>35.63</v>
      </c>
      <c r="G70" s="38"/>
      <c r="H70" s="39" t="s">
        <v>915</v>
      </c>
      <c r="I70" s="40" t="s">
        <v>976</v>
      </c>
      <c r="J70" s="50" t="n">
        <v>638.188</v>
      </c>
      <c r="K70" s="42" t="n">
        <v>17222.26</v>
      </c>
      <c r="L70" s="38" t="n">
        <v>103856.36</v>
      </c>
      <c r="M70" s="68"/>
      <c r="N70" s="68"/>
      <c r="O70" s="38" t="n">
        <v>35.377</v>
      </c>
      <c r="P70" s="38" t="n">
        <v>638.188</v>
      </c>
      <c r="Q70" s="43" t="s">
        <v>915</v>
      </c>
    </row>
    <row r="71" customFormat="false" ht="21.95" hidden="false" customHeight="true" outlineLevel="0" collapsed="false">
      <c r="A71" s="20" t="n">
        <v>13</v>
      </c>
      <c r="B71" s="38" t="n">
        <v>17162.031</v>
      </c>
      <c r="C71" s="38" t="n">
        <v>103191.543</v>
      </c>
      <c r="D71" s="38"/>
      <c r="E71" s="38"/>
      <c r="F71" s="38" t="n">
        <v>36.553</v>
      </c>
      <c r="G71" s="38"/>
      <c r="H71" s="39" t="s">
        <v>915</v>
      </c>
      <c r="I71" s="40" t="s">
        <v>977</v>
      </c>
      <c r="J71" s="41" t="n">
        <v>637.855</v>
      </c>
      <c r="K71" s="42" t="n">
        <v>17033.838</v>
      </c>
      <c r="L71" s="38" t="n">
        <v>103816.383</v>
      </c>
      <c r="M71" s="68"/>
      <c r="N71" s="68"/>
      <c r="O71" s="38" t="n">
        <v>32.096</v>
      </c>
      <c r="P71" s="38" t="n">
        <v>637.855</v>
      </c>
      <c r="Q71" s="125" t="s">
        <v>974</v>
      </c>
    </row>
    <row r="72" customFormat="false" ht="21.95" hidden="false" customHeight="true" outlineLevel="0" collapsed="false">
      <c r="A72" s="20" t="n">
        <v>13.2</v>
      </c>
      <c r="B72" s="38" t="n">
        <v>16963.918</v>
      </c>
      <c r="C72" s="38" t="n">
        <v>103100.202</v>
      </c>
      <c r="D72" s="38"/>
      <c r="E72" s="38"/>
      <c r="F72" s="38" t="n">
        <v>37.037</v>
      </c>
      <c r="G72" s="38"/>
      <c r="H72" s="39" t="s">
        <v>915</v>
      </c>
      <c r="I72" s="40" t="s">
        <v>978</v>
      </c>
      <c r="J72" s="50" t="n">
        <v>681.778</v>
      </c>
      <c r="K72" s="42" t="n">
        <v>16846.039</v>
      </c>
      <c r="L72" s="38" t="n">
        <v>103771.712</v>
      </c>
      <c r="M72" s="68"/>
      <c r="N72" s="68"/>
      <c r="O72" s="38" t="n">
        <v>36.729</v>
      </c>
      <c r="P72" s="38" t="n">
        <v>681.778</v>
      </c>
      <c r="Q72" s="43" t="s">
        <v>915</v>
      </c>
    </row>
    <row r="73" customFormat="false" ht="21.95" hidden="false" customHeight="true" outlineLevel="0" collapsed="false">
      <c r="A73" s="20" t="n">
        <v>13.4</v>
      </c>
      <c r="B73" s="38" t="n">
        <v>16760.075</v>
      </c>
      <c r="C73" s="38" t="n">
        <v>103025.724</v>
      </c>
      <c r="D73" s="38"/>
      <c r="E73" s="38"/>
      <c r="F73" s="38" t="n">
        <v>45.165</v>
      </c>
      <c r="G73" s="38"/>
      <c r="H73" s="39" t="s">
        <v>915</v>
      </c>
      <c r="I73" s="40" t="s">
        <v>979</v>
      </c>
      <c r="J73" s="41" t="n">
        <v>723.814</v>
      </c>
      <c r="K73" s="42" t="n">
        <v>16667.497</v>
      </c>
      <c r="L73" s="38" t="n">
        <v>103743.593</v>
      </c>
      <c r="M73" s="68"/>
      <c r="N73" s="68"/>
      <c r="O73" s="38" t="n">
        <v>37.037</v>
      </c>
      <c r="P73" s="38" t="n">
        <v>723.814</v>
      </c>
      <c r="Q73" s="43" t="s">
        <v>915</v>
      </c>
    </row>
    <row r="74" customFormat="false" ht="21.95" hidden="false" customHeight="true" outlineLevel="0" collapsed="false">
      <c r="A74" s="20" t="n">
        <v>13.6</v>
      </c>
      <c r="B74" s="38" t="n">
        <v>16550.625</v>
      </c>
      <c r="C74" s="38" t="n">
        <v>103012.941</v>
      </c>
      <c r="D74" s="38"/>
      <c r="E74" s="38"/>
      <c r="F74" s="38" t="n">
        <v>49.446</v>
      </c>
      <c r="G74" s="38"/>
      <c r="H74" s="128" t="s">
        <v>974</v>
      </c>
      <c r="I74" s="40" t="s">
        <v>980</v>
      </c>
      <c r="J74" s="50" t="n">
        <v>707.575</v>
      </c>
      <c r="K74" s="42" t="n">
        <v>16481.406</v>
      </c>
      <c r="L74" s="38" t="n">
        <v>103717.122</v>
      </c>
      <c r="M74" s="68"/>
      <c r="N74" s="68"/>
      <c r="O74" s="38" t="n">
        <v>38.588</v>
      </c>
      <c r="P74" s="38" t="n">
        <v>707.575</v>
      </c>
      <c r="Q74" s="125" t="s">
        <v>974</v>
      </c>
    </row>
    <row r="75" customFormat="false" ht="21.95" hidden="false" customHeight="true" outlineLevel="0" collapsed="false">
      <c r="A75" s="20" t="n">
        <v>13.8</v>
      </c>
      <c r="B75" s="38" t="n">
        <v>16288.814</v>
      </c>
      <c r="C75" s="38" t="n">
        <v>103158.9</v>
      </c>
      <c r="D75" s="38"/>
      <c r="E75" s="38"/>
      <c r="F75" s="38" t="n">
        <v>45.506</v>
      </c>
      <c r="G75" s="38"/>
      <c r="H75" s="39" t="s">
        <v>915</v>
      </c>
      <c r="I75" s="40" t="s">
        <v>981</v>
      </c>
      <c r="J75" s="41" t="n">
        <v>541.207</v>
      </c>
      <c r="K75" s="42" t="n">
        <v>16285.273</v>
      </c>
      <c r="L75" s="38" t="n">
        <v>103700.095</v>
      </c>
      <c r="M75" s="68"/>
      <c r="N75" s="68"/>
      <c r="O75" s="38" t="n">
        <v>39.353</v>
      </c>
      <c r="P75" s="38" t="n">
        <v>541.207</v>
      </c>
      <c r="Q75" s="43" t="s">
        <v>915</v>
      </c>
    </row>
    <row r="76" customFormat="false" ht="21.95" hidden="false" customHeight="true" outlineLevel="0" collapsed="false">
      <c r="A76" s="20" t="n">
        <v>14</v>
      </c>
      <c r="B76" s="38" t="n">
        <v>16128.708</v>
      </c>
      <c r="C76" s="38" t="n">
        <v>103245.769</v>
      </c>
      <c r="D76" s="38"/>
      <c r="E76" s="38"/>
      <c r="F76" s="38" t="n">
        <v>48.475</v>
      </c>
      <c r="G76" s="38"/>
      <c r="H76" s="39" t="s">
        <v>915</v>
      </c>
      <c r="I76" s="40" t="s">
        <v>982</v>
      </c>
      <c r="J76" s="50" t="n">
        <v>443.158</v>
      </c>
      <c r="K76" s="42" t="n">
        <v>16079.625</v>
      </c>
      <c r="L76" s="38" t="n">
        <v>103686.2</v>
      </c>
      <c r="M76" s="68"/>
      <c r="N76" s="68"/>
      <c r="O76" s="38" t="n">
        <v>40.221</v>
      </c>
      <c r="P76" s="38" t="n">
        <v>443.158</v>
      </c>
      <c r="Q76" s="43" t="s">
        <v>915</v>
      </c>
    </row>
    <row r="77" customFormat="false" ht="21.95" hidden="false" customHeight="true" outlineLevel="0" collapsed="false">
      <c r="A77" s="20" t="n">
        <v>14.2</v>
      </c>
      <c r="B77" s="38" t="n">
        <v>15902.368</v>
      </c>
      <c r="C77" s="38" t="n">
        <v>103249.559</v>
      </c>
      <c r="D77" s="38"/>
      <c r="E77" s="38"/>
      <c r="F77" s="38" t="n">
        <v>48.53</v>
      </c>
      <c r="G77" s="38"/>
      <c r="H77" s="39" t="s">
        <v>915</v>
      </c>
      <c r="I77" s="40" t="s">
        <v>983</v>
      </c>
      <c r="J77" s="41" t="n">
        <v>423.873</v>
      </c>
      <c r="K77" s="42" t="n">
        <v>15867.918</v>
      </c>
      <c r="L77" s="38" t="n">
        <v>103672.03</v>
      </c>
      <c r="M77" s="68"/>
      <c r="N77" s="68"/>
      <c r="O77" s="38" t="n">
        <v>40.955</v>
      </c>
      <c r="P77" s="38" t="n">
        <v>423.873</v>
      </c>
      <c r="Q77" s="43" t="s">
        <v>915</v>
      </c>
    </row>
    <row r="78" customFormat="false" ht="21.95" hidden="false" customHeight="true" outlineLevel="0" collapsed="false">
      <c r="A78" s="20" t="n">
        <v>14.4</v>
      </c>
      <c r="B78" s="38" t="n">
        <v>15731.407</v>
      </c>
      <c r="C78" s="38" t="n">
        <v>103196.446</v>
      </c>
      <c r="D78" s="38" t="n">
        <v>15731.328</v>
      </c>
      <c r="E78" s="38" t="n">
        <v>103196.838</v>
      </c>
      <c r="F78" s="38" t="n">
        <v>53.859</v>
      </c>
      <c r="G78" s="38" t="n">
        <v>0.4</v>
      </c>
      <c r="H78" s="39" t="s">
        <v>915</v>
      </c>
      <c r="I78" s="40" t="s">
        <v>984</v>
      </c>
      <c r="J78" s="50" t="n">
        <v>468.684</v>
      </c>
      <c r="K78" s="42" t="n">
        <v>15638.184</v>
      </c>
      <c r="L78" s="38" t="n">
        <v>103656.173</v>
      </c>
      <c r="M78" s="68"/>
      <c r="N78" s="68"/>
      <c r="O78" s="38" t="n">
        <v>41.716</v>
      </c>
      <c r="P78" s="38" t="n">
        <v>469.084</v>
      </c>
      <c r="Q78" s="43" t="s">
        <v>915</v>
      </c>
    </row>
    <row r="79" customFormat="false" ht="21.95" hidden="false" customHeight="true" outlineLevel="0" collapsed="false">
      <c r="A79" s="20" t="n">
        <v>14.6</v>
      </c>
      <c r="B79" s="38" t="n">
        <v>15498.684</v>
      </c>
      <c r="C79" s="38" t="n">
        <v>103059.806</v>
      </c>
      <c r="D79" s="38"/>
      <c r="E79" s="38"/>
      <c r="F79" s="38" t="n">
        <v>52.284</v>
      </c>
      <c r="G79" s="38"/>
      <c r="H79" s="39" t="s">
        <v>915</v>
      </c>
      <c r="I79" s="40" t="s">
        <v>985</v>
      </c>
      <c r="J79" s="41" t="n">
        <v>586.45</v>
      </c>
      <c r="K79" s="42" t="n">
        <v>15432.692</v>
      </c>
      <c r="L79" s="38" t="n">
        <v>103642.531</v>
      </c>
      <c r="M79" s="68"/>
      <c r="N79" s="68"/>
      <c r="O79" s="38" t="n">
        <v>42.458</v>
      </c>
      <c r="P79" s="38" t="n">
        <v>586.45</v>
      </c>
      <c r="Q79" s="125" t="s">
        <v>974</v>
      </c>
    </row>
    <row r="80" customFormat="false" ht="21.95" hidden="false" customHeight="true" outlineLevel="0" collapsed="false">
      <c r="A80" s="20" t="n">
        <v>15</v>
      </c>
      <c r="B80" s="38" t="n">
        <v>15214.686</v>
      </c>
      <c r="C80" s="38" t="n">
        <v>103041.076</v>
      </c>
      <c r="D80" s="38"/>
      <c r="E80" s="38"/>
      <c r="F80" s="38" t="n">
        <v>53.072</v>
      </c>
      <c r="G80" s="38"/>
      <c r="H80" s="39" t="s">
        <v>915</v>
      </c>
      <c r="I80" s="40" t="s">
        <v>986</v>
      </c>
      <c r="J80" s="50" t="n">
        <v>584.542</v>
      </c>
      <c r="K80" s="42" t="n">
        <v>15188.89</v>
      </c>
      <c r="L80" s="38" t="n">
        <v>103625.049</v>
      </c>
      <c r="M80" s="68"/>
      <c r="N80" s="68"/>
      <c r="O80" s="38" t="n">
        <v>43.874</v>
      </c>
      <c r="P80" s="38" t="n">
        <v>584.542</v>
      </c>
      <c r="Q80" s="43" t="s">
        <v>915</v>
      </c>
    </row>
    <row r="81" customFormat="false" ht="21.95" hidden="false" customHeight="true" outlineLevel="0" collapsed="false">
      <c r="A81" s="20" t="n">
        <v>15.2</v>
      </c>
      <c r="B81" s="38" t="n">
        <v>15071.395</v>
      </c>
      <c r="C81" s="38" t="n">
        <v>103070.2</v>
      </c>
      <c r="D81" s="38"/>
      <c r="E81" s="38"/>
      <c r="F81" s="38" t="n">
        <v>51.982</v>
      </c>
      <c r="G81" s="38"/>
      <c r="H81" s="39" t="s">
        <v>915</v>
      </c>
      <c r="I81" s="40" t="s">
        <v>987</v>
      </c>
      <c r="J81" s="41" t="n">
        <v>559.293</v>
      </c>
      <c r="K81" s="42" t="n">
        <v>14979.526</v>
      </c>
      <c r="L81" s="38" t="n">
        <v>103621.878</v>
      </c>
      <c r="M81" s="68" t="n">
        <v>14979.523</v>
      </c>
      <c r="N81" s="68" t="n">
        <v>103621.896</v>
      </c>
      <c r="O81" s="38" t="n">
        <v>41.256</v>
      </c>
      <c r="P81" s="38" t="n">
        <v>559.293</v>
      </c>
      <c r="Q81" s="43" t="s">
        <v>946</v>
      </c>
    </row>
    <row r="82" customFormat="false" ht="21.95" hidden="false" customHeight="true" outlineLevel="0" collapsed="false">
      <c r="A82" s="20" t="n">
        <v>15.4</v>
      </c>
      <c r="B82" s="38" t="n">
        <v>14763.653</v>
      </c>
      <c r="C82" s="38" t="n">
        <v>103194.11</v>
      </c>
      <c r="D82" s="38" t="n">
        <v>14763.596</v>
      </c>
      <c r="E82" s="38" t="n">
        <v>103194.506</v>
      </c>
      <c r="F82" s="38" t="n">
        <v>45.475</v>
      </c>
      <c r="G82" s="38" t="n">
        <v>0.4</v>
      </c>
      <c r="H82" s="39" t="s">
        <v>915</v>
      </c>
      <c r="I82" s="40" t="s">
        <v>988</v>
      </c>
      <c r="J82" s="50" t="n">
        <v>402.61</v>
      </c>
      <c r="K82" s="42" t="n">
        <v>14705.963</v>
      </c>
      <c r="L82" s="38" t="n">
        <v>103592.97</v>
      </c>
      <c r="M82" s="68"/>
      <c r="N82" s="68"/>
      <c r="O82" s="38" t="n">
        <v>45.099</v>
      </c>
      <c r="P82" s="38" t="n">
        <v>403.01</v>
      </c>
      <c r="Q82" s="43" t="s">
        <v>915</v>
      </c>
    </row>
    <row r="83" customFormat="false" ht="21.95" hidden="false" customHeight="true" outlineLevel="0" collapsed="false">
      <c r="A83" s="20" t="n">
        <v>15.6</v>
      </c>
      <c r="B83" s="38" t="n">
        <v>14483.551</v>
      </c>
      <c r="C83" s="38" t="n">
        <v>103173.92</v>
      </c>
      <c r="D83" s="38"/>
      <c r="E83" s="38"/>
      <c r="F83" s="38" t="n">
        <v>46.508</v>
      </c>
      <c r="G83" s="38"/>
      <c r="H83" s="128" t="s">
        <v>974</v>
      </c>
      <c r="I83" s="40" t="s">
        <v>989</v>
      </c>
      <c r="J83" s="41" t="n">
        <v>405.514</v>
      </c>
      <c r="K83" s="42" t="n">
        <v>14508.344</v>
      </c>
      <c r="L83" s="38" t="n">
        <v>103578.675</v>
      </c>
      <c r="M83" s="68"/>
      <c r="N83" s="68"/>
      <c r="O83" s="38" t="n">
        <v>46.477</v>
      </c>
      <c r="P83" s="38" t="n">
        <v>405.514</v>
      </c>
      <c r="Q83" s="125" t="s">
        <v>974</v>
      </c>
    </row>
    <row r="84" customFormat="false" ht="21.95" hidden="false" customHeight="true" outlineLevel="0" collapsed="false">
      <c r="A84" s="20" t="n">
        <v>15.8</v>
      </c>
      <c r="B84" s="38" t="n">
        <v>14253.487</v>
      </c>
      <c r="C84" s="38" t="n">
        <v>103156.999</v>
      </c>
      <c r="D84" s="38"/>
      <c r="E84" s="38"/>
      <c r="F84" s="68" t="s">
        <v>317</v>
      </c>
      <c r="G84" s="38"/>
      <c r="H84" s="133" t="s">
        <v>990</v>
      </c>
      <c r="I84" s="40" t="s">
        <v>991</v>
      </c>
      <c r="J84" s="50" t="n">
        <v>417.429</v>
      </c>
      <c r="K84" s="42" t="n">
        <v>14333.523</v>
      </c>
      <c r="L84" s="38" t="n">
        <v>103566.683</v>
      </c>
      <c r="M84" s="68"/>
      <c r="N84" s="68"/>
      <c r="O84" s="38" t="n">
        <v>47.257</v>
      </c>
      <c r="P84" s="38" t="n">
        <v>417.429</v>
      </c>
      <c r="Q84" s="43" t="s">
        <v>915</v>
      </c>
    </row>
    <row r="85" customFormat="false" ht="21.95" hidden="false" customHeight="true" outlineLevel="0" collapsed="false">
      <c r="A85" s="20" t="n">
        <v>16</v>
      </c>
      <c r="B85" s="38" t="n">
        <v>14121.964</v>
      </c>
      <c r="C85" s="38" t="n">
        <v>103125.671</v>
      </c>
      <c r="D85" s="38" t="n">
        <v>14121.997</v>
      </c>
      <c r="E85" s="38" t="n">
        <v>103126.07</v>
      </c>
      <c r="F85" s="38" t="n">
        <v>50.988</v>
      </c>
      <c r="G85" s="38" t="n">
        <v>0.4</v>
      </c>
      <c r="H85" s="39" t="s">
        <v>915</v>
      </c>
      <c r="I85" s="40" t="s">
        <v>992</v>
      </c>
      <c r="J85" s="41" t="n">
        <v>443.299</v>
      </c>
      <c r="K85" s="42" t="n">
        <v>14158.45</v>
      </c>
      <c r="L85" s="38" t="n">
        <v>103567.868</v>
      </c>
      <c r="M85" s="68"/>
      <c r="N85" s="68"/>
      <c r="O85" s="38" t="n">
        <v>47.961</v>
      </c>
      <c r="P85" s="38" t="n">
        <v>443.699</v>
      </c>
      <c r="Q85" s="125" t="s">
        <v>974</v>
      </c>
    </row>
    <row r="86" customFormat="false" ht="21.95" hidden="false" customHeight="true" outlineLevel="0" collapsed="false">
      <c r="A86" s="20" t="n">
        <v>16.2</v>
      </c>
      <c r="B86" s="38" t="n">
        <v>13902.504</v>
      </c>
      <c r="C86" s="38" t="n">
        <v>103124.478</v>
      </c>
      <c r="D86" s="38"/>
      <c r="E86" s="38"/>
      <c r="F86" s="38" t="n">
        <v>47.256</v>
      </c>
      <c r="G86" s="38"/>
      <c r="H86" s="39" t="s">
        <v>915</v>
      </c>
      <c r="I86" s="40" t="s">
        <v>993</v>
      </c>
      <c r="J86" s="50" t="n">
        <v>483.729</v>
      </c>
      <c r="K86" s="42" t="n">
        <v>14016.304</v>
      </c>
      <c r="L86" s="38" t="n">
        <v>103594.63</v>
      </c>
      <c r="M86" s="68"/>
      <c r="N86" s="68"/>
      <c r="O86" s="38" t="n">
        <v>48.168</v>
      </c>
      <c r="P86" s="38" t="n">
        <v>483.729</v>
      </c>
      <c r="Q86" s="125" t="s">
        <v>974</v>
      </c>
    </row>
    <row r="87" customFormat="false" ht="21.95" hidden="false" customHeight="true" outlineLevel="0" collapsed="false">
      <c r="A87" s="20" t="n">
        <v>16.4</v>
      </c>
      <c r="B87" s="38" t="n">
        <v>13721.578</v>
      </c>
      <c r="C87" s="38" t="n">
        <v>103146.783</v>
      </c>
      <c r="D87" s="38" t="n">
        <v>13721.649</v>
      </c>
      <c r="E87" s="38" t="n">
        <v>103147.075</v>
      </c>
      <c r="F87" s="38" t="n">
        <v>48.637</v>
      </c>
      <c r="G87" s="38" t="n">
        <v>0.3</v>
      </c>
      <c r="H87" s="39" t="s">
        <v>915</v>
      </c>
      <c r="I87" s="40" t="s">
        <v>994</v>
      </c>
      <c r="J87" s="41" t="n">
        <v>497.665</v>
      </c>
      <c r="K87" s="42" t="n">
        <v>13839.226</v>
      </c>
      <c r="L87" s="38" t="n">
        <v>103630.651</v>
      </c>
      <c r="M87" s="68"/>
      <c r="N87" s="68"/>
      <c r="O87" s="38" t="n">
        <v>49.064</v>
      </c>
      <c r="P87" s="38" t="n">
        <v>497.965</v>
      </c>
      <c r="Q87" s="43" t="s">
        <v>915</v>
      </c>
    </row>
    <row r="88" customFormat="false" ht="21.95" hidden="false" customHeight="true" outlineLevel="0" collapsed="false">
      <c r="A88" s="20" t="n">
        <v>16.6</v>
      </c>
      <c r="B88" s="38" t="n">
        <v>13448.052</v>
      </c>
      <c r="C88" s="38" t="n">
        <v>103205.18</v>
      </c>
      <c r="D88" s="82" t="n">
        <v>13440.581</v>
      </c>
      <c r="E88" s="82" t="n">
        <v>103189.91</v>
      </c>
      <c r="F88" s="82" t="n">
        <v>50.091</v>
      </c>
      <c r="G88" s="82" t="n">
        <v>-17</v>
      </c>
      <c r="H88" s="132" t="s">
        <v>995</v>
      </c>
      <c r="I88" s="40" t="s">
        <v>996</v>
      </c>
      <c r="J88" s="104" t="n">
        <f aca="false">512.299-G88</f>
        <v>529.299</v>
      </c>
      <c r="K88" s="42" t="n">
        <v>13679.346</v>
      </c>
      <c r="L88" s="38" t="n">
        <v>103677.932</v>
      </c>
      <c r="M88" s="68"/>
      <c r="N88" s="68"/>
      <c r="O88" s="38" t="n">
        <v>49.803</v>
      </c>
      <c r="P88" s="38" t="n">
        <v>526.299</v>
      </c>
      <c r="Q88" s="43" t="s">
        <v>915</v>
      </c>
    </row>
    <row r="89" customFormat="false" ht="21.95" hidden="false" customHeight="true" outlineLevel="0" collapsed="false">
      <c r="A89" s="20" t="n">
        <v>17</v>
      </c>
      <c r="B89" s="21" t="n">
        <v>13281.44</v>
      </c>
      <c r="C89" s="38" t="n">
        <v>103372.115</v>
      </c>
      <c r="D89" s="38"/>
      <c r="E89" s="38"/>
      <c r="F89" s="38" t="n">
        <v>50.956</v>
      </c>
      <c r="G89" s="38"/>
      <c r="H89" s="39" t="s">
        <v>915</v>
      </c>
      <c r="I89" s="40" t="s">
        <v>997</v>
      </c>
      <c r="J89" s="50" t="n">
        <v>439.477</v>
      </c>
      <c r="K89" s="26" t="n">
        <v>13534.654</v>
      </c>
      <c r="L89" s="38" t="n">
        <v>103731.312</v>
      </c>
      <c r="M89" s="68"/>
      <c r="N89" s="68"/>
      <c r="O89" s="38" t="n">
        <v>50.6</v>
      </c>
      <c r="P89" s="38" t="n">
        <v>439.477</v>
      </c>
      <c r="Q89" s="125" t="s">
        <v>974</v>
      </c>
    </row>
    <row r="90" customFormat="false" ht="21.95" hidden="false" customHeight="true" outlineLevel="0" collapsed="false">
      <c r="A90" s="20" t="n">
        <v>17.2</v>
      </c>
      <c r="B90" s="38" t="n">
        <v>13080.452</v>
      </c>
      <c r="C90" s="38" t="n">
        <v>103560.488</v>
      </c>
      <c r="D90" s="38"/>
      <c r="E90" s="38"/>
      <c r="F90" s="38" t="n">
        <v>52</v>
      </c>
      <c r="G90" s="38"/>
      <c r="H90" s="39" t="s">
        <v>915</v>
      </c>
      <c r="I90" s="40" t="s">
        <v>998</v>
      </c>
      <c r="J90" s="41" t="n">
        <v>420</v>
      </c>
      <c r="K90" s="42" t="n">
        <v>13379.338</v>
      </c>
      <c r="L90" s="38" t="n">
        <v>103855.559</v>
      </c>
      <c r="M90" s="68"/>
      <c r="N90" s="68"/>
      <c r="O90" s="38" t="n">
        <v>51.162</v>
      </c>
      <c r="P90" s="38" t="n">
        <v>420</v>
      </c>
      <c r="Q90" s="125" t="s">
        <v>974</v>
      </c>
    </row>
    <row r="91" customFormat="false" ht="21.95" hidden="false" customHeight="true" outlineLevel="0" collapsed="false">
      <c r="A91" s="20" t="n">
        <v>17.4</v>
      </c>
      <c r="B91" s="38" t="n">
        <v>12973.288</v>
      </c>
      <c r="C91" s="38" t="n">
        <v>103630.686</v>
      </c>
      <c r="D91" s="82" t="n">
        <v>12969.605</v>
      </c>
      <c r="E91" s="82" t="n">
        <v>103626.601</v>
      </c>
      <c r="F91" s="82" t="n">
        <v>52.593</v>
      </c>
      <c r="G91" s="82" t="n">
        <v>-5.5</v>
      </c>
      <c r="H91" s="132" t="s">
        <v>995</v>
      </c>
      <c r="I91" s="40" t="s">
        <v>999</v>
      </c>
      <c r="J91" s="104" t="n">
        <f aca="false">468.4-G91</f>
        <v>473.9</v>
      </c>
      <c r="K91" s="42" t="n">
        <v>13286.952</v>
      </c>
      <c r="L91" s="38" t="n">
        <v>103978.556</v>
      </c>
      <c r="M91" s="68"/>
      <c r="N91" s="68"/>
      <c r="O91" s="38" t="n">
        <v>51.824</v>
      </c>
      <c r="P91" s="38" t="n">
        <v>468.4</v>
      </c>
      <c r="Q91" s="125" t="s">
        <v>974</v>
      </c>
    </row>
    <row r="92" customFormat="false" ht="21.95" hidden="false" customHeight="true" outlineLevel="0" collapsed="false">
      <c r="A92" s="20" t="n">
        <v>17.6</v>
      </c>
      <c r="B92" s="38" t="n">
        <v>12817.565</v>
      </c>
      <c r="C92" s="38" t="n">
        <v>103685.137</v>
      </c>
      <c r="D92" s="82" t="n">
        <v>12817.147</v>
      </c>
      <c r="E92" s="82" t="n">
        <v>103678.65</v>
      </c>
      <c r="F92" s="82" t="n">
        <v>53.399</v>
      </c>
      <c r="G92" s="82" t="n">
        <v>-6.5</v>
      </c>
      <c r="H92" s="132" t="s">
        <v>995</v>
      </c>
      <c r="I92" s="40" t="s">
        <v>1000</v>
      </c>
      <c r="J92" s="100" t="n">
        <f aca="false">552.619-G92</f>
        <v>559.119</v>
      </c>
      <c r="K92" s="42" t="n">
        <v>12853.116</v>
      </c>
      <c r="L92" s="38" t="n">
        <v>104236.611</v>
      </c>
      <c r="M92" s="68"/>
      <c r="N92" s="68"/>
      <c r="O92" s="38" t="n">
        <v>58.175</v>
      </c>
      <c r="P92" s="38" t="n">
        <v>552.619</v>
      </c>
      <c r="Q92" s="43" t="s">
        <v>915</v>
      </c>
    </row>
    <row r="93" customFormat="false" ht="21.95" hidden="false" customHeight="true" outlineLevel="0" collapsed="false">
      <c r="A93" s="20" t="n">
        <v>18</v>
      </c>
      <c r="B93" s="38" t="n">
        <v>12625.985</v>
      </c>
      <c r="C93" s="38" t="n">
        <v>103689.956</v>
      </c>
      <c r="D93" s="38"/>
      <c r="E93" s="38"/>
      <c r="F93" s="38" t="n">
        <v>53.856</v>
      </c>
      <c r="G93" s="38"/>
      <c r="H93" s="39" t="s">
        <v>915</v>
      </c>
      <c r="I93" s="40" t="s">
        <v>1001</v>
      </c>
      <c r="J93" s="50" t="n">
        <v>487.933</v>
      </c>
      <c r="K93" s="42" t="n">
        <v>12579.64</v>
      </c>
      <c r="L93" s="38" t="n">
        <v>104175.683</v>
      </c>
      <c r="M93" s="68"/>
      <c r="N93" s="68"/>
      <c r="O93" s="38" t="n">
        <v>57.918</v>
      </c>
      <c r="P93" s="38" t="n">
        <v>487.933</v>
      </c>
      <c r="Q93" s="125" t="s">
        <v>974</v>
      </c>
    </row>
    <row r="94" customFormat="false" ht="21.95" hidden="false" customHeight="true" outlineLevel="0" collapsed="false">
      <c r="A94" s="20" t="n">
        <v>18.2</v>
      </c>
      <c r="B94" s="38" t="n">
        <v>12428.074</v>
      </c>
      <c r="C94" s="38" t="n">
        <v>103669.603</v>
      </c>
      <c r="D94" s="38"/>
      <c r="E94" s="38"/>
      <c r="F94" s="38" t="n">
        <v>56.445</v>
      </c>
      <c r="G94" s="38"/>
      <c r="H94" s="39" t="s">
        <v>915</v>
      </c>
      <c r="I94" s="40" t="s">
        <v>1002</v>
      </c>
      <c r="J94" s="41" t="n">
        <v>495.954</v>
      </c>
      <c r="K94" s="42" t="n">
        <v>12385.042</v>
      </c>
      <c r="L94" s="38" t="n">
        <v>104163.687</v>
      </c>
      <c r="M94" s="68"/>
      <c r="N94" s="68"/>
      <c r="O94" s="38" t="n">
        <v>64.899</v>
      </c>
      <c r="P94" s="38" t="n">
        <v>495.954</v>
      </c>
      <c r="Q94" s="43" t="s">
        <v>915</v>
      </c>
    </row>
    <row r="95" customFormat="false" ht="21.95" hidden="false" customHeight="true" outlineLevel="0" collapsed="false">
      <c r="A95" s="20" t="n">
        <v>18.4</v>
      </c>
      <c r="B95" s="38" t="n">
        <v>12243.636</v>
      </c>
      <c r="C95" s="38" t="n">
        <v>103651.909</v>
      </c>
      <c r="D95" s="38"/>
      <c r="E95" s="38"/>
      <c r="F95" s="38" t="n">
        <v>55.911</v>
      </c>
      <c r="G95" s="38"/>
      <c r="H95" s="39" t="s">
        <v>915</v>
      </c>
      <c r="I95" s="40" t="s">
        <v>1003</v>
      </c>
      <c r="J95" s="50" t="n">
        <v>288.139</v>
      </c>
      <c r="K95" s="42" t="n">
        <v>12227.727</v>
      </c>
      <c r="L95" s="38" t="n">
        <v>103939.608</v>
      </c>
      <c r="M95" s="68"/>
      <c r="N95" s="68"/>
      <c r="O95" s="38" t="n">
        <v>58.09</v>
      </c>
      <c r="P95" s="38" t="n">
        <v>288.139</v>
      </c>
      <c r="Q95" s="43" t="s">
        <v>915</v>
      </c>
    </row>
    <row r="96" customFormat="false" ht="21.95" hidden="false" customHeight="true" outlineLevel="0" collapsed="false">
      <c r="A96" s="20" t="n">
        <v>18.6</v>
      </c>
      <c r="B96" s="38" t="n">
        <v>12095.037</v>
      </c>
      <c r="C96" s="38" t="n">
        <v>103622.989</v>
      </c>
      <c r="D96" s="38" t="n">
        <v>12095.462</v>
      </c>
      <c r="E96" s="38" t="n">
        <v>103619.012</v>
      </c>
      <c r="F96" s="38" t="n">
        <v>57.124</v>
      </c>
      <c r="G96" s="38" t="n">
        <v>-4</v>
      </c>
      <c r="H96" s="49" t="s">
        <v>946</v>
      </c>
      <c r="I96" s="40" t="s">
        <v>1004</v>
      </c>
      <c r="J96" s="41" t="n">
        <v>302.917</v>
      </c>
      <c r="K96" s="42" t="n">
        <v>12063.241</v>
      </c>
      <c r="L96" s="38" t="n">
        <v>103920.21</v>
      </c>
      <c r="M96" s="68"/>
      <c r="N96" s="68"/>
      <c r="O96" s="38" t="n">
        <v>59.918</v>
      </c>
      <c r="P96" s="38" t="n">
        <v>298.917</v>
      </c>
      <c r="Q96" s="43" t="s">
        <v>915</v>
      </c>
    </row>
    <row r="97" customFormat="false" ht="21.95" hidden="false" customHeight="true" outlineLevel="0" collapsed="false">
      <c r="A97" s="20" t="n">
        <v>18.8</v>
      </c>
      <c r="B97" s="38" t="n">
        <v>11923.217</v>
      </c>
      <c r="C97" s="38" t="n">
        <v>103580.169</v>
      </c>
      <c r="D97" s="38"/>
      <c r="E97" s="38"/>
      <c r="F97" s="38" t="n">
        <v>57.35</v>
      </c>
      <c r="G97" s="38"/>
      <c r="H97" s="39" t="s">
        <v>915</v>
      </c>
      <c r="I97" s="40" t="s">
        <v>1005</v>
      </c>
      <c r="J97" s="50" t="n">
        <v>304.379</v>
      </c>
      <c r="K97" s="42" t="n">
        <v>11880.158</v>
      </c>
      <c r="L97" s="38" t="n">
        <v>103881.487</v>
      </c>
      <c r="M97" s="68"/>
      <c r="N97" s="68"/>
      <c r="O97" s="38" t="n">
        <v>53.716</v>
      </c>
      <c r="P97" s="38" t="n">
        <v>304.379</v>
      </c>
      <c r="Q97" s="125" t="s">
        <v>974</v>
      </c>
    </row>
    <row r="98" customFormat="false" ht="21.95" hidden="false" customHeight="true" outlineLevel="0" collapsed="false">
      <c r="A98" s="20" t="n">
        <v>19</v>
      </c>
      <c r="B98" s="38" t="n">
        <v>11799.292</v>
      </c>
      <c r="C98" s="38" t="n">
        <v>103516.556</v>
      </c>
      <c r="D98" s="38"/>
      <c r="E98" s="38"/>
      <c r="F98" s="38" t="n">
        <v>57.729</v>
      </c>
      <c r="G98" s="38"/>
      <c r="H98" s="39" t="s">
        <v>915</v>
      </c>
      <c r="I98" s="40" t="s">
        <v>1006</v>
      </c>
      <c r="J98" s="41" t="n">
        <v>279.462</v>
      </c>
      <c r="K98" s="42" t="n">
        <v>11651.349</v>
      </c>
      <c r="L98" s="38" t="n">
        <v>103753.646</v>
      </c>
      <c r="M98" s="68"/>
      <c r="N98" s="68"/>
      <c r="O98" s="38" t="n">
        <v>54.421</v>
      </c>
      <c r="P98" s="38" t="n">
        <v>279.462</v>
      </c>
      <c r="Q98" s="43" t="s">
        <v>915</v>
      </c>
    </row>
    <row r="99" customFormat="false" ht="21.95" hidden="false" customHeight="true" outlineLevel="0" collapsed="false">
      <c r="A99" s="20" t="n">
        <v>19.2</v>
      </c>
      <c r="B99" s="38" t="n">
        <v>11706.492</v>
      </c>
      <c r="C99" s="38" t="n">
        <v>103397.329</v>
      </c>
      <c r="D99" s="38"/>
      <c r="E99" s="38"/>
      <c r="F99" s="38" t="n">
        <v>58.702</v>
      </c>
      <c r="G99" s="38"/>
      <c r="H99" s="39" t="s">
        <v>915</v>
      </c>
      <c r="I99" s="40" t="s">
        <v>1007</v>
      </c>
      <c r="J99" s="50" t="n">
        <v>336.538</v>
      </c>
      <c r="K99" s="42" t="n">
        <v>11434.578</v>
      </c>
      <c r="L99" s="38" t="n">
        <v>103595.624</v>
      </c>
      <c r="M99" s="68"/>
      <c r="N99" s="68"/>
      <c r="O99" s="38" t="n">
        <v>65.947</v>
      </c>
      <c r="P99" s="38" t="n">
        <v>336.538</v>
      </c>
      <c r="Q99" s="43" t="s">
        <v>915</v>
      </c>
    </row>
    <row r="100" customFormat="false" ht="21.95" hidden="false" customHeight="true" outlineLevel="0" collapsed="false">
      <c r="A100" s="20" t="n">
        <v>19.4</v>
      </c>
      <c r="B100" s="38" t="n">
        <v>11601.62</v>
      </c>
      <c r="C100" s="38" t="n">
        <v>103241.414</v>
      </c>
      <c r="D100" s="38"/>
      <c r="E100" s="38"/>
      <c r="F100" s="38" t="n">
        <v>59.372</v>
      </c>
      <c r="G100" s="38"/>
      <c r="H100" s="39" t="s">
        <v>915</v>
      </c>
      <c r="I100" s="40" t="s">
        <v>1008</v>
      </c>
      <c r="J100" s="41" t="n">
        <v>347.363</v>
      </c>
      <c r="K100" s="42" t="n">
        <v>11328.268</v>
      </c>
      <c r="L100" s="38" t="n">
        <v>103455.749</v>
      </c>
      <c r="M100" s="68"/>
      <c r="N100" s="68"/>
      <c r="O100" s="38" t="n">
        <v>63.171</v>
      </c>
      <c r="P100" s="38" t="n">
        <v>347.363</v>
      </c>
      <c r="Q100" s="125" t="s">
        <v>974</v>
      </c>
    </row>
    <row r="101" customFormat="false" ht="21.95" hidden="false" customHeight="true" outlineLevel="0" collapsed="false">
      <c r="A101" s="20" t="n">
        <v>19.6</v>
      </c>
      <c r="B101" s="38" t="n">
        <v>11360.357</v>
      </c>
      <c r="C101" s="38" t="n">
        <v>103068.631</v>
      </c>
      <c r="D101" s="38"/>
      <c r="E101" s="38"/>
      <c r="F101" s="38" t="n">
        <v>59.876</v>
      </c>
      <c r="G101" s="38"/>
      <c r="H101" s="39" t="s">
        <v>915</v>
      </c>
      <c r="I101" s="40" t="s">
        <v>1009</v>
      </c>
      <c r="J101" s="50" t="n">
        <v>354.125</v>
      </c>
      <c r="K101" s="42" t="n">
        <v>11155.286</v>
      </c>
      <c r="L101" s="38" t="n">
        <v>103357.336</v>
      </c>
      <c r="M101" s="68"/>
      <c r="N101" s="68"/>
      <c r="O101" s="38" t="n">
        <v>68.591</v>
      </c>
      <c r="P101" s="38" t="n">
        <v>354.125</v>
      </c>
      <c r="Q101" s="43" t="s">
        <v>915</v>
      </c>
    </row>
    <row r="102" customFormat="false" ht="21.95" hidden="false" customHeight="true" outlineLevel="0" collapsed="false">
      <c r="A102" s="20" t="n">
        <v>19.8</v>
      </c>
      <c r="B102" s="38" t="n">
        <v>11137.626</v>
      </c>
      <c r="C102" s="38" t="n">
        <v>102973.554</v>
      </c>
      <c r="D102" s="38" t="n">
        <v>11137.248</v>
      </c>
      <c r="E102" s="38" t="n">
        <v>102974.48</v>
      </c>
      <c r="F102" s="38" t="n">
        <v>60.642</v>
      </c>
      <c r="G102" s="38" t="n">
        <v>1</v>
      </c>
      <c r="H102" s="39" t="s">
        <v>915</v>
      </c>
      <c r="I102" s="40" t="s">
        <v>1010</v>
      </c>
      <c r="J102" s="41" t="n">
        <v>354.049</v>
      </c>
      <c r="K102" s="42" t="n">
        <v>11003.251</v>
      </c>
      <c r="L102" s="38" t="n">
        <v>103302.192</v>
      </c>
      <c r="M102" s="68"/>
      <c r="N102" s="68"/>
      <c r="O102" s="38" t="n">
        <v>62.661</v>
      </c>
      <c r="P102" s="38" t="n">
        <v>355.049</v>
      </c>
      <c r="Q102" s="43" t="s">
        <v>915</v>
      </c>
    </row>
    <row r="103" customFormat="false" ht="21.95" hidden="false" customHeight="true" outlineLevel="0" collapsed="false">
      <c r="A103" s="20" t="n">
        <v>20</v>
      </c>
      <c r="B103" s="38" t="n">
        <v>10991.958</v>
      </c>
      <c r="C103" s="38" t="n">
        <v>102911.545</v>
      </c>
      <c r="D103" s="38" t="n">
        <v>10991.852</v>
      </c>
      <c r="E103" s="38" t="n">
        <v>102912.539</v>
      </c>
      <c r="F103" s="38" t="n">
        <v>61.09</v>
      </c>
      <c r="G103" s="38" t="n">
        <v>1</v>
      </c>
      <c r="H103" s="39" t="s">
        <v>915</v>
      </c>
      <c r="I103" s="40" t="s">
        <v>1011</v>
      </c>
      <c r="J103" s="50" t="n">
        <v>350.435</v>
      </c>
      <c r="K103" s="42" t="n">
        <v>10954.86</v>
      </c>
      <c r="L103" s="38" t="n">
        <v>103261.016</v>
      </c>
      <c r="M103" s="68"/>
      <c r="N103" s="68"/>
      <c r="O103" s="38" t="n">
        <v>59.245</v>
      </c>
      <c r="P103" s="38" t="n">
        <v>351.435</v>
      </c>
      <c r="Q103" s="43" t="s">
        <v>915</v>
      </c>
    </row>
    <row r="104" customFormat="false" ht="21.95" hidden="false" customHeight="true" outlineLevel="0" collapsed="false">
      <c r="A104" s="20" t="n">
        <v>20.2</v>
      </c>
      <c r="B104" s="38" t="n">
        <v>10803.846</v>
      </c>
      <c r="C104" s="38" t="n">
        <v>102832.573</v>
      </c>
      <c r="D104" s="38"/>
      <c r="E104" s="38"/>
      <c r="F104" s="38" t="n">
        <v>61.992</v>
      </c>
      <c r="G104" s="38"/>
      <c r="H104" s="39" t="s">
        <v>915</v>
      </c>
      <c r="I104" s="40" t="s">
        <v>1012</v>
      </c>
      <c r="J104" s="41" t="n">
        <v>398.165</v>
      </c>
      <c r="K104" s="42" t="n">
        <v>10691.133</v>
      </c>
      <c r="L104" s="38" t="n">
        <v>103214.451</v>
      </c>
      <c r="M104" s="68"/>
      <c r="N104" s="68"/>
      <c r="O104" s="38" t="n">
        <v>60.985</v>
      </c>
      <c r="P104" s="38" t="n">
        <v>398.165</v>
      </c>
      <c r="Q104" s="43" t="s">
        <v>915</v>
      </c>
    </row>
    <row r="105" customFormat="false" ht="21.95" hidden="false" customHeight="true" outlineLevel="0" collapsed="false">
      <c r="A105" s="20" t="n">
        <v>20.4</v>
      </c>
      <c r="B105" s="38" t="n">
        <v>10639.655</v>
      </c>
      <c r="C105" s="38" t="n">
        <v>102766.349</v>
      </c>
      <c r="D105" s="38" t="n">
        <v>10639.843</v>
      </c>
      <c r="E105" s="38" t="n">
        <v>102765.367</v>
      </c>
      <c r="F105" s="38" t="n">
        <v>62.657</v>
      </c>
      <c r="G105" s="38" t="n">
        <v>-1</v>
      </c>
      <c r="H105" s="39" t="s">
        <v>915</v>
      </c>
      <c r="I105" s="40" t="s">
        <v>1013</v>
      </c>
      <c r="J105" s="50" t="n">
        <v>395.569</v>
      </c>
      <c r="K105" s="42" t="n">
        <v>10565.593</v>
      </c>
      <c r="L105" s="38" t="n">
        <v>103153.905</v>
      </c>
      <c r="M105" s="68"/>
      <c r="N105" s="68"/>
      <c r="O105" s="38" t="n">
        <v>63.645</v>
      </c>
      <c r="P105" s="38" t="n">
        <v>394.569</v>
      </c>
      <c r="Q105" s="43" t="s">
        <v>915</v>
      </c>
    </row>
    <row r="106" customFormat="false" ht="21.95" hidden="false" customHeight="true" outlineLevel="0" collapsed="false">
      <c r="A106" s="20" t="n">
        <v>20.6</v>
      </c>
      <c r="B106" s="38" t="n">
        <v>10500.617</v>
      </c>
      <c r="C106" s="38" t="n">
        <v>102704.629</v>
      </c>
      <c r="D106" s="38"/>
      <c r="E106" s="38"/>
      <c r="F106" s="38" t="n">
        <v>61.037</v>
      </c>
      <c r="G106" s="38"/>
      <c r="H106" s="39" t="s">
        <v>915</v>
      </c>
      <c r="I106" s="40" t="s">
        <v>1014</v>
      </c>
      <c r="J106" s="41" t="n">
        <v>420.048</v>
      </c>
      <c r="K106" s="42" t="n">
        <v>10382.594</v>
      </c>
      <c r="L106" s="38" t="n">
        <v>103107.755</v>
      </c>
      <c r="M106" s="68"/>
      <c r="N106" s="68"/>
      <c r="O106" s="38" t="n">
        <v>64.695</v>
      </c>
      <c r="P106" s="38" t="n">
        <v>420.048</v>
      </c>
      <c r="Q106" s="43" t="s">
        <v>915</v>
      </c>
    </row>
    <row r="107" customFormat="false" ht="21.95" hidden="false" customHeight="true" outlineLevel="0" collapsed="false">
      <c r="A107" s="20" t="n">
        <v>20.8</v>
      </c>
      <c r="B107" s="38" t="n">
        <v>10294.794</v>
      </c>
      <c r="C107" s="38" t="n">
        <v>102661.468</v>
      </c>
      <c r="D107" s="38"/>
      <c r="E107" s="38"/>
      <c r="F107" s="38" t="n">
        <v>61.211</v>
      </c>
      <c r="G107" s="38"/>
      <c r="H107" s="39" t="s">
        <v>915</v>
      </c>
      <c r="I107" s="40" t="s">
        <v>1015</v>
      </c>
      <c r="J107" s="50" t="n">
        <v>410.092</v>
      </c>
      <c r="K107" s="42" t="n">
        <v>10251.939</v>
      </c>
      <c r="L107" s="38" t="n">
        <v>103069.315</v>
      </c>
      <c r="M107" s="68"/>
      <c r="N107" s="68"/>
      <c r="O107" s="38" t="n">
        <v>61.643</v>
      </c>
      <c r="P107" s="38" t="n">
        <v>410.092</v>
      </c>
      <c r="Q107" s="43" t="s">
        <v>915</v>
      </c>
    </row>
    <row r="108" customFormat="false" ht="21.95" hidden="false" customHeight="true" outlineLevel="0" collapsed="false">
      <c r="A108" s="20" t="n">
        <v>21</v>
      </c>
      <c r="B108" s="38" t="n">
        <v>10051.581</v>
      </c>
      <c r="C108" s="38" t="n">
        <v>102644.188</v>
      </c>
      <c r="D108" s="38"/>
      <c r="E108" s="38"/>
      <c r="F108" s="38" t="n">
        <v>61.957</v>
      </c>
      <c r="G108" s="38"/>
      <c r="H108" s="39" t="s">
        <v>915</v>
      </c>
      <c r="I108" s="40" t="s">
        <v>1016</v>
      </c>
      <c r="J108" s="41" t="n">
        <v>481.925</v>
      </c>
      <c r="K108" s="42" t="n">
        <v>10128.298</v>
      </c>
      <c r="L108" s="38" t="n">
        <v>103119.968</v>
      </c>
      <c r="M108" s="68"/>
      <c r="N108" s="68"/>
      <c r="O108" s="38" t="n">
        <v>65.014</v>
      </c>
      <c r="P108" s="38" t="n">
        <v>481.925</v>
      </c>
      <c r="Q108" s="43" t="s">
        <v>915</v>
      </c>
    </row>
    <row r="109" customFormat="false" ht="21.95" hidden="false" customHeight="true" outlineLevel="0" collapsed="false">
      <c r="A109" s="20" t="n">
        <v>21.2</v>
      </c>
      <c r="B109" s="38" t="n">
        <v>9901.248</v>
      </c>
      <c r="C109" s="38" t="n">
        <v>102650.157</v>
      </c>
      <c r="D109" s="38"/>
      <c r="E109" s="38"/>
      <c r="F109" s="38" t="n">
        <v>62.612</v>
      </c>
      <c r="G109" s="38"/>
      <c r="H109" s="39" t="s">
        <v>915</v>
      </c>
      <c r="I109" s="40" t="s">
        <v>1017</v>
      </c>
      <c r="J109" s="50" t="n">
        <v>551.142</v>
      </c>
      <c r="K109" s="42" t="n">
        <v>9923.507</v>
      </c>
      <c r="L109" s="38" t="n">
        <v>103200.849</v>
      </c>
      <c r="M109" s="68"/>
      <c r="N109" s="68"/>
      <c r="O109" s="38" t="n">
        <v>63.096</v>
      </c>
      <c r="P109" s="38" t="n">
        <v>551.142</v>
      </c>
      <c r="Q109" s="43" t="s">
        <v>915</v>
      </c>
    </row>
    <row r="110" customFormat="false" ht="21.95" hidden="false" customHeight="true" outlineLevel="0" collapsed="false">
      <c r="A110" s="20" t="n">
        <v>21.4</v>
      </c>
      <c r="B110" s="21" t="n">
        <v>9657.805</v>
      </c>
      <c r="C110" s="38" t="n">
        <v>102683.107</v>
      </c>
      <c r="D110" s="38"/>
      <c r="E110" s="38"/>
      <c r="F110" s="38" t="n">
        <v>63.599</v>
      </c>
      <c r="G110" s="38"/>
      <c r="H110" s="39" t="s">
        <v>915</v>
      </c>
      <c r="I110" s="40" t="s">
        <v>1018</v>
      </c>
      <c r="J110" s="50" t="n">
        <v>532.009</v>
      </c>
      <c r="K110" s="26" t="n">
        <v>9765.98</v>
      </c>
      <c r="L110" s="38" t="n">
        <v>103204.002</v>
      </c>
      <c r="M110" s="68"/>
      <c r="N110" s="68"/>
      <c r="O110" s="38" t="n">
        <v>61.711</v>
      </c>
      <c r="P110" s="38" t="n">
        <v>532.009</v>
      </c>
      <c r="Q110" s="125" t="s">
        <v>974</v>
      </c>
    </row>
    <row r="111" customFormat="false" ht="21.95" hidden="false" customHeight="true" outlineLevel="0" collapsed="false">
      <c r="A111" s="20" t="n">
        <v>21.7</v>
      </c>
      <c r="B111" s="38" t="n">
        <v>9447.952</v>
      </c>
      <c r="C111" s="38" t="n">
        <v>102713.037</v>
      </c>
      <c r="D111" s="38"/>
      <c r="E111" s="38"/>
      <c r="F111" s="38" t="n">
        <v>64.944</v>
      </c>
      <c r="G111" s="38"/>
      <c r="H111" s="39" t="s">
        <v>915</v>
      </c>
      <c r="I111" s="40" t="s">
        <v>1019</v>
      </c>
      <c r="J111" s="41" t="n">
        <v>536.709</v>
      </c>
      <c r="K111" s="42" t="n">
        <v>9494.084</v>
      </c>
      <c r="L111" s="38" t="n">
        <v>103247.76</v>
      </c>
      <c r="M111" s="68"/>
      <c r="N111" s="68"/>
      <c r="O111" s="38" t="n">
        <v>62.5</v>
      </c>
      <c r="P111" s="38" t="n">
        <v>536.709</v>
      </c>
      <c r="Q111" s="43" t="s">
        <v>915</v>
      </c>
    </row>
    <row r="112" customFormat="false" ht="21.95" hidden="false" customHeight="true" outlineLevel="0" collapsed="false">
      <c r="A112" s="20" t="n">
        <v>22</v>
      </c>
      <c r="B112" s="38" t="n">
        <v>9220.075</v>
      </c>
      <c r="C112" s="38" t="n">
        <v>102763.156</v>
      </c>
      <c r="D112" s="38"/>
      <c r="E112" s="38"/>
      <c r="F112" s="38" t="n">
        <v>67.969</v>
      </c>
      <c r="G112" s="38"/>
      <c r="H112" s="39" t="s">
        <v>915</v>
      </c>
      <c r="I112" s="40" t="s">
        <v>1020</v>
      </c>
      <c r="J112" s="50" t="n">
        <v>344.983</v>
      </c>
      <c r="K112" s="42" t="n">
        <v>9278.575</v>
      </c>
      <c r="L112" s="38" t="n">
        <v>103224.468</v>
      </c>
      <c r="M112" s="38" t="n">
        <v>9263.475</v>
      </c>
      <c r="N112" s="38" t="n">
        <v>103105.398</v>
      </c>
      <c r="O112" s="38" t="n">
        <v>64.794</v>
      </c>
      <c r="P112" s="38" t="n">
        <v>344.983</v>
      </c>
      <c r="Q112" s="43" t="s">
        <v>946</v>
      </c>
    </row>
    <row r="113" customFormat="false" ht="21.95" hidden="false" customHeight="true" outlineLevel="0" collapsed="false">
      <c r="A113" s="20" t="n">
        <v>22.2</v>
      </c>
      <c r="B113" s="38" t="n">
        <v>8982.377</v>
      </c>
      <c r="C113" s="38" t="n">
        <v>102820.375</v>
      </c>
      <c r="D113" s="38"/>
      <c r="E113" s="38"/>
      <c r="F113" s="38" t="n">
        <v>68.619</v>
      </c>
      <c r="G113" s="38"/>
      <c r="H113" s="39" t="s">
        <v>915</v>
      </c>
      <c r="I113" s="40" t="s">
        <v>1021</v>
      </c>
      <c r="J113" s="41" t="n">
        <v>341.828</v>
      </c>
      <c r="K113" s="42" t="n">
        <v>9065.935</v>
      </c>
      <c r="L113" s="38" t="n">
        <v>103151.833</v>
      </c>
      <c r="M113" s="68"/>
      <c r="N113" s="68"/>
      <c r="O113" s="38" t="n">
        <v>65.674</v>
      </c>
      <c r="P113" s="38" t="n">
        <v>341.828</v>
      </c>
      <c r="Q113" s="43" t="s">
        <v>915</v>
      </c>
    </row>
    <row r="114" customFormat="false" ht="21.95" hidden="false" customHeight="true" outlineLevel="0" collapsed="false">
      <c r="A114" s="20" t="n">
        <v>22.4</v>
      </c>
      <c r="B114" s="38" t="n">
        <v>8791.737</v>
      </c>
      <c r="C114" s="38" t="n">
        <v>102880.988</v>
      </c>
      <c r="D114" s="38"/>
      <c r="E114" s="38"/>
      <c r="F114" s="38" t="n">
        <v>69.693</v>
      </c>
      <c r="G114" s="38"/>
      <c r="H114" s="128" t="s">
        <v>974</v>
      </c>
      <c r="I114" s="40" t="s">
        <v>1022</v>
      </c>
      <c r="J114" s="50" t="n">
        <v>263.277</v>
      </c>
      <c r="K114" s="42" t="n">
        <v>8913.913</v>
      </c>
      <c r="L114" s="38" t="n">
        <v>103114.2</v>
      </c>
      <c r="M114" s="68"/>
      <c r="N114" s="68"/>
      <c r="O114" s="38" t="n">
        <v>64.748</v>
      </c>
      <c r="P114" s="38" t="n">
        <v>263.277</v>
      </c>
      <c r="Q114" s="43" t="s">
        <v>915</v>
      </c>
    </row>
    <row r="115" customFormat="false" ht="21.95" hidden="false" customHeight="true" outlineLevel="0" collapsed="false">
      <c r="A115" s="20" t="n">
        <v>22.6</v>
      </c>
      <c r="B115" s="38" t="n">
        <v>8662.858</v>
      </c>
      <c r="C115" s="38" t="n">
        <v>102921.847</v>
      </c>
      <c r="D115" s="38"/>
      <c r="E115" s="38"/>
      <c r="F115" s="38" t="n">
        <v>69.992</v>
      </c>
      <c r="G115" s="38"/>
      <c r="H115" s="39" t="s">
        <v>915</v>
      </c>
      <c r="I115" s="40" t="s">
        <v>1023</v>
      </c>
      <c r="J115" s="41" t="n">
        <v>249.329</v>
      </c>
      <c r="K115" s="42" t="n">
        <v>8735.274</v>
      </c>
      <c r="L115" s="38" t="n">
        <v>103160.428</v>
      </c>
      <c r="M115" s="68"/>
      <c r="N115" s="68"/>
      <c r="O115" s="38" t="n">
        <v>65.605</v>
      </c>
      <c r="P115" s="38" t="n">
        <v>249.329</v>
      </c>
      <c r="Q115" s="43" t="s">
        <v>915</v>
      </c>
    </row>
    <row r="116" customFormat="false" ht="21.95" hidden="false" customHeight="true" outlineLevel="0" collapsed="false">
      <c r="A116" s="20" t="n">
        <v>22.8</v>
      </c>
      <c r="B116" s="38" t="n">
        <v>8467.144</v>
      </c>
      <c r="C116" s="38" t="n">
        <v>102984.24</v>
      </c>
      <c r="D116" s="38"/>
      <c r="E116" s="38"/>
      <c r="F116" s="38" t="n">
        <v>71.006</v>
      </c>
      <c r="G116" s="38"/>
      <c r="H116" s="39" t="s">
        <v>915</v>
      </c>
      <c r="I116" s="40" t="s">
        <v>1024</v>
      </c>
      <c r="J116" s="50" t="n">
        <v>295.933</v>
      </c>
      <c r="K116" s="42" t="n">
        <v>8551.817</v>
      </c>
      <c r="L116" s="38" t="n">
        <v>103267.801</v>
      </c>
      <c r="M116" s="68"/>
      <c r="N116" s="68"/>
      <c r="O116" s="38" t="n">
        <v>72.166</v>
      </c>
      <c r="P116" s="38" t="n">
        <v>295.933</v>
      </c>
      <c r="Q116" s="125" t="s">
        <v>974</v>
      </c>
    </row>
    <row r="117" customFormat="false" ht="21.95" hidden="false" customHeight="true" outlineLevel="0" collapsed="false">
      <c r="A117" s="20" t="n">
        <v>23</v>
      </c>
      <c r="B117" s="38" t="n">
        <v>8257.983</v>
      </c>
      <c r="C117" s="38" t="n">
        <v>103051.101</v>
      </c>
      <c r="D117" s="38"/>
      <c r="E117" s="38"/>
      <c r="F117" s="38" t="n">
        <v>72.007</v>
      </c>
      <c r="G117" s="38"/>
      <c r="H117" s="128" t="s">
        <v>974</v>
      </c>
      <c r="I117" s="40" t="s">
        <v>1025</v>
      </c>
      <c r="J117" s="41" t="n">
        <v>441.305</v>
      </c>
      <c r="K117" s="42" t="n">
        <v>8505.357</v>
      </c>
      <c r="L117" s="38" t="n">
        <v>103416.554</v>
      </c>
      <c r="M117" s="68"/>
      <c r="N117" s="68"/>
      <c r="O117" s="38" t="n">
        <v>80.76</v>
      </c>
      <c r="P117" s="38" t="n">
        <v>441.305</v>
      </c>
      <c r="Q117" s="43" t="s">
        <v>915</v>
      </c>
    </row>
    <row r="118" customFormat="false" ht="21.95" hidden="false" customHeight="true" outlineLevel="0" collapsed="false">
      <c r="A118" s="20" t="n">
        <v>23.2</v>
      </c>
      <c r="B118" s="38" t="n">
        <v>8172.252</v>
      </c>
      <c r="C118" s="38" t="n">
        <v>103076.37</v>
      </c>
      <c r="D118" s="38"/>
      <c r="E118" s="38"/>
      <c r="F118" s="38" t="n">
        <v>72.944</v>
      </c>
      <c r="G118" s="38"/>
      <c r="H118" s="39" t="s">
        <v>915</v>
      </c>
      <c r="I118" s="40" t="s">
        <v>1026</v>
      </c>
      <c r="J118" s="50" t="n">
        <v>420.521</v>
      </c>
      <c r="K118" s="42" t="n">
        <v>8171.204</v>
      </c>
      <c r="L118" s="38" t="n">
        <v>103496.89</v>
      </c>
      <c r="M118" s="68"/>
      <c r="N118" s="68"/>
      <c r="O118" s="38" t="n">
        <v>73.454</v>
      </c>
      <c r="P118" s="38" t="n">
        <v>420.521</v>
      </c>
      <c r="Q118" s="43" t="s">
        <v>915</v>
      </c>
    </row>
    <row r="119" customFormat="false" ht="21.95" hidden="false" customHeight="true" outlineLevel="0" collapsed="false">
      <c r="A119" s="20" t="n">
        <v>23.4</v>
      </c>
      <c r="B119" s="38" t="n">
        <v>8048.327</v>
      </c>
      <c r="C119" s="38" t="n">
        <v>103072.08</v>
      </c>
      <c r="D119" s="38"/>
      <c r="E119" s="38"/>
      <c r="F119" s="38" t="n">
        <v>73.283</v>
      </c>
      <c r="G119" s="38"/>
      <c r="H119" s="39" t="s">
        <v>915</v>
      </c>
      <c r="I119" s="40" t="s">
        <v>1027</v>
      </c>
      <c r="J119" s="41" t="n">
        <v>595.172</v>
      </c>
      <c r="K119" s="42" t="n">
        <v>7748.145</v>
      </c>
      <c r="L119" s="38" t="n">
        <v>103586.007</v>
      </c>
      <c r="M119" s="68"/>
      <c r="N119" s="68"/>
      <c r="O119" s="38" t="n">
        <v>72.525</v>
      </c>
      <c r="P119" s="38" t="n">
        <v>595.172</v>
      </c>
      <c r="Q119" s="43" t="s">
        <v>915</v>
      </c>
    </row>
    <row r="120" customFormat="false" ht="21.95" hidden="false" customHeight="true" outlineLevel="0" collapsed="false">
      <c r="A120" s="20" t="n">
        <v>23.7</v>
      </c>
      <c r="B120" s="38" t="n">
        <v>7870.657</v>
      </c>
      <c r="C120" s="38" t="n">
        <v>102981.604</v>
      </c>
      <c r="D120" s="38"/>
      <c r="E120" s="38"/>
      <c r="F120" s="38" t="n">
        <v>74.275</v>
      </c>
      <c r="G120" s="38"/>
      <c r="H120" s="39" t="s">
        <v>915</v>
      </c>
      <c r="I120" s="40" t="s">
        <v>1028</v>
      </c>
      <c r="J120" s="50" t="n">
        <v>439.093</v>
      </c>
      <c r="K120" s="42" t="n">
        <v>7619.957</v>
      </c>
      <c r="L120" s="38" t="n">
        <v>103342.093</v>
      </c>
      <c r="M120" s="68"/>
      <c r="N120" s="68"/>
      <c r="O120" s="38" t="n">
        <v>74.863</v>
      </c>
      <c r="P120" s="38" t="n">
        <v>439.093</v>
      </c>
      <c r="Q120" s="60" t="s">
        <v>962</v>
      </c>
    </row>
    <row r="121" customFormat="false" ht="21.95" hidden="false" customHeight="true" outlineLevel="0" collapsed="false">
      <c r="A121" s="20" t="n">
        <v>24</v>
      </c>
      <c r="B121" s="38" t="n">
        <v>7698.027</v>
      </c>
      <c r="C121" s="38" t="n">
        <v>102880.022</v>
      </c>
      <c r="D121" s="38"/>
      <c r="E121" s="38"/>
      <c r="F121" s="38" t="n">
        <v>75.531</v>
      </c>
      <c r="G121" s="38"/>
      <c r="H121" s="39" t="s">
        <v>915</v>
      </c>
      <c r="I121" s="40" t="s">
        <v>1029</v>
      </c>
      <c r="J121" s="41" t="n">
        <v>420.323</v>
      </c>
      <c r="K121" s="42" t="n">
        <v>7494.336</v>
      </c>
      <c r="L121" s="38" t="n">
        <v>103247.692</v>
      </c>
      <c r="M121" s="68"/>
      <c r="N121" s="68"/>
      <c r="O121" s="38" t="n">
        <v>75.634</v>
      </c>
      <c r="P121" s="38" t="n">
        <v>420.323</v>
      </c>
      <c r="Q121" s="60" t="s">
        <v>962</v>
      </c>
    </row>
    <row r="122" customFormat="false" ht="21.95" hidden="false" customHeight="true" outlineLevel="0" collapsed="false">
      <c r="A122" s="20" t="n">
        <v>24.2</v>
      </c>
      <c r="B122" s="38" t="n">
        <v>7548.238</v>
      </c>
      <c r="C122" s="38" t="n">
        <v>102786.894</v>
      </c>
      <c r="D122" s="38"/>
      <c r="E122" s="38"/>
      <c r="F122" s="38" t="n">
        <v>76.937</v>
      </c>
      <c r="G122" s="38"/>
      <c r="H122" s="39" t="s">
        <v>915</v>
      </c>
      <c r="I122" s="40" t="s">
        <v>1030</v>
      </c>
      <c r="J122" s="50" t="n">
        <v>414.452</v>
      </c>
      <c r="K122" s="42" t="n">
        <v>7223.354</v>
      </c>
      <c r="L122" s="38" t="n">
        <v>103044.228</v>
      </c>
      <c r="M122" s="68"/>
      <c r="N122" s="68"/>
      <c r="O122" s="38" t="n">
        <v>76.645</v>
      </c>
      <c r="P122" s="38" t="n">
        <v>414.452</v>
      </c>
      <c r="Q122" s="43" t="s">
        <v>915</v>
      </c>
    </row>
    <row r="123" customFormat="false" ht="21.95" hidden="false" customHeight="true" outlineLevel="0" collapsed="false">
      <c r="A123" s="20" t="n">
        <v>24.4</v>
      </c>
      <c r="B123" s="38" t="n">
        <v>7303.463</v>
      </c>
      <c r="C123" s="38" t="n">
        <v>102621.495</v>
      </c>
      <c r="D123" s="38"/>
      <c r="E123" s="38"/>
      <c r="F123" s="38" t="n">
        <v>78.413</v>
      </c>
      <c r="G123" s="38"/>
      <c r="H123" s="39" t="s">
        <v>915</v>
      </c>
      <c r="I123" s="40" t="s">
        <v>1031</v>
      </c>
      <c r="J123" s="41" t="n">
        <v>393.306</v>
      </c>
      <c r="K123" s="42" t="n">
        <v>7131.803</v>
      </c>
      <c r="L123" s="38" t="n">
        <v>102975.363</v>
      </c>
      <c r="M123" s="68"/>
      <c r="N123" s="68"/>
      <c r="O123" s="38" t="n">
        <v>77.222</v>
      </c>
      <c r="P123" s="38" t="n">
        <v>393.306</v>
      </c>
      <c r="Q123" s="43" t="s">
        <v>915</v>
      </c>
    </row>
    <row r="124" customFormat="false" ht="21.95" hidden="false" customHeight="true" outlineLevel="0" collapsed="false">
      <c r="A124" s="20" t="n">
        <v>24.6</v>
      </c>
      <c r="B124" s="38" t="n">
        <v>7117.375</v>
      </c>
      <c r="C124" s="38" t="n">
        <v>102542.931</v>
      </c>
      <c r="D124" s="38"/>
      <c r="E124" s="38"/>
      <c r="F124" s="38" t="n">
        <v>80.392</v>
      </c>
      <c r="G124" s="38"/>
      <c r="H124" s="39" t="s">
        <v>915</v>
      </c>
      <c r="I124" s="40" t="s">
        <v>1032</v>
      </c>
      <c r="J124" s="50" t="n">
        <v>345.056</v>
      </c>
      <c r="K124" s="42" t="n">
        <v>6980.587</v>
      </c>
      <c r="L124" s="38" t="n">
        <v>102859.716</v>
      </c>
      <c r="M124" s="68"/>
      <c r="N124" s="68"/>
      <c r="O124" s="38" t="n">
        <v>80.228</v>
      </c>
      <c r="P124" s="38" t="n">
        <v>345.056</v>
      </c>
      <c r="Q124" s="43" t="s">
        <v>915</v>
      </c>
    </row>
    <row r="125" customFormat="false" ht="21.95" hidden="false" customHeight="true" outlineLevel="0" collapsed="false">
      <c r="A125" s="20" t="n">
        <v>24.8</v>
      </c>
      <c r="B125" s="38" t="n">
        <v>6967.596</v>
      </c>
      <c r="C125" s="38" t="n">
        <v>102462.335</v>
      </c>
      <c r="D125" s="38"/>
      <c r="E125" s="38"/>
      <c r="F125" s="38" t="n">
        <v>80.818</v>
      </c>
      <c r="G125" s="38"/>
      <c r="H125" s="39" t="s">
        <v>915</v>
      </c>
      <c r="I125" s="40" t="s">
        <v>1033</v>
      </c>
      <c r="J125" s="41" t="n">
        <v>261.5</v>
      </c>
      <c r="K125" s="42" t="n">
        <v>6755.729</v>
      </c>
      <c r="L125" s="38" t="n">
        <v>102615.615</v>
      </c>
      <c r="M125" s="68"/>
      <c r="N125" s="68"/>
      <c r="O125" s="38" t="n">
        <v>79.468</v>
      </c>
      <c r="P125" s="38" t="n">
        <v>261.5</v>
      </c>
      <c r="Q125" s="43" t="s">
        <v>915</v>
      </c>
    </row>
    <row r="126" customFormat="false" ht="21.95" hidden="false" customHeight="true" outlineLevel="0" collapsed="false">
      <c r="A126" s="134" t="s">
        <v>1034</v>
      </c>
      <c r="B126" s="38" t="n">
        <v>6907.636</v>
      </c>
      <c r="C126" s="38" t="n">
        <v>102351.197</v>
      </c>
      <c r="D126" s="38"/>
      <c r="E126" s="38"/>
      <c r="F126" s="38" t="n">
        <v>80.244</v>
      </c>
      <c r="G126" s="38"/>
      <c r="H126" s="39" t="s">
        <v>915</v>
      </c>
      <c r="I126" s="40" t="s">
        <v>1035</v>
      </c>
      <c r="J126" s="135" t="n">
        <v>222.725</v>
      </c>
      <c r="K126" s="42" t="n">
        <v>6694.825</v>
      </c>
      <c r="L126" s="38" t="n">
        <v>102416.909</v>
      </c>
      <c r="M126" s="68"/>
      <c r="N126" s="68"/>
      <c r="O126" s="38" t="n">
        <v>80.203</v>
      </c>
      <c r="P126" s="38" t="n">
        <v>222.725</v>
      </c>
      <c r="Q126" s="125" t="s">
        <v>974</v>
      </c>
    </row>
    <row r="127" customFormat="false" ht="21.95" hidden="false" customHeight="true" outlineLevel="0" collapsed="false">
      <c r="A127" s="134" t="s">
        <v>1036</v>
      </c>
      <c r="B127" s="38" t="n">
        <v>6862.623</v>
      </c>
      <c r="C127" s="38" t="n">
        <v>102155.91</v>
      </c>
      <c r="D127" s="38"/>
      <c r="E127" s="38"/>
      <c r="F127" s="38" t="n">
        <v>82.439</v>
      </c>
      <c r="G127" s="38"/>
      <c r="H127" s="39" t="s">
        <v>915</v>
      </c>
      <c r="I127" s="40" t="s">
        <v>1037</v>
      </c>
      <c r="J127" s="41" t="n">
        <v>203.365</v>
      </c>
      <c r="K127" s="42" t="n">
        <v>6659.899</v>
      </c>
      <c r="L127" s="38" t="n">
        <v>102172.048</v>
      </c>
      <c r="M127" s="68"/>
      <c r="N127" s="68"/>
      <c r="O127" s="38" t="n">
        <v>81.361</v>
      </c>
      <c r="P127" s="38" t="n">
        <v>203.365</v>
      </c>
      <c r="Q127" s="43" t="s">
        <v>915</v>
      </c>
    </row>
    <row r="128" customFormat="false" ht="21.95" hidden="false" customHeight="true" outlineLevel="0" collapsed="false">
      <c r="A128" s="134" t="s">
        <v>1038</v>
      </c>
      <c r="B128" s="38" t="n">
        <v>6810.626</v>
      </c>
      <c r="C128" s="38" t="n">
        <v>101962.102</v>
      </c>
      <c r="D128" s="38"/>
      <c r="E128" s="38"/>
      <c r="F128" s="38" t="n">
        <v>83.22</v>
      </c>
      <c r="G128" s="38"/>
      <c r="H128" s="39" t="s">
        <v>915</v>
      </c>
      <c r="I128" s="40" t="s">
        <v>1039</v>
      </c>
      <c r="J128" s="50" t="n">
        <v>183.716</v>
      </c>
      <c r="K128" s="42" t="n">
        <v>6627.677</v>
      </c>
      <c r="L128" s="38" t="n">
        <v>101978.875</v>
      </c>
      <c r="M128" s="68"/>
      <c r="N128" s="68"/>
      <c r="O128" s="38" t="n">
        <v>80.426</v>
      </c>
      <c r="P128" s="38" t="n">
        <v>183.716</v>
      </c>
      <c r="Q128" s="43" t="s">
        <v>915</v>
      </c>
    </row>
    <row r="129" customFormat="false" ht="21.95" hidden="false" customHeight="true" outlineLevel="0" collapsed="false">
      <c r="A129" s="134" t="s">
        <v>1040</v>
      </c>
      <c r="B129" s="38" t="n">
        <v>6717.786</v>
      </c>
      <c r="C129" s="38" t="n">
        <v>101671.584</v>
      </c>
      <c r="D129" s="38"/>
      <c r="E129" s="38"/>
      <c r="F129" s="38" t="n">
        <v>84.628</v>
      </c>
      <c r="G129" s="38"/>
      <c r="H129" s="39" t="s">
        <v>915</v>
      </c>
      <c r="I129" s="40" t="s">
        <v>1041</v>
      </c>
      <c r="J129" s="41" t="n">
        <v>153.535</v>
      </c>
      <c r="K129" s="42" t="n">
        <v>6571.184</v>
      </c>
      <c r="L129" s="38" t="n">
        <v>101717.199</v>
      </c>
      <c r="M129" s="68"/>
      <c r="N129" s="68"/>
      <c r="O129" s="38" t="n">
        <v>83.463</v>
      </c>
      <c r="P129" s="38" t="n">
        <v>153.535</v>
      </c>
      <c r="Q129" s="43" t="s">
        <v>915</v>
      </c>
    </row>
    <row r="130" customFormat="false" ht="21.95" hidden="false" customHeight="true" outlineLevel="0" collapsed="false">
      <c r="A130" s="134" t="s">
        <v>1042</v>
      </c>
      <c r="B130" s="38" t="n">
        <v>6599.047</v>
      </c>
      <c r="C130" s="38" t="n">
        <v>101394.105</v>
      </c>
      <c r="D130" s="38"/>
      <c r="E130" s="38"/>
      <c r="F130" s="38" t="n">
        <v>85.095</v>
      </c>
      <c r="G130" s="38"/>
      <c r="H130" s="39" t="s">
        <v>915</v>
      </c>
      <c r="I130" s="40" t="s">
        <v>1043</v>
      </c>
      <c r="J130" s="50" t="n">
        <v>207.002</v>
      </c>
      <c r="K130" s="42" t="n">
        <v>6460.774</v>
      </c>
      <c r="L130" s="38" t="n">
        <v>101548.152</v>
      </c>
      <c r="M130" s="68"/>
      <c r="N130" s="68"/>
      <c r="O130" s="38" t="n">
        <v>81.179</v>
      </c>
      <c r="P130" s="38" t="n">
        <v>207.002</v>
      </c>
      <c r="Q130" s="125" t="s">
        <v>920</v>
      </c>
    </row>
    <row r="131" customFormat="false" ht="21.95" hidden="false" customHeight="true" outlineLevel="0" collapsed="false">
      <c r="A131" s="134" t="s">
        <v>1044</v>
      </c>
      <c r="B131" s="38" t="n">
        <v>6399.017</v>
      </c>
      <c r="C131" s="38" t="n">
        <v>101309.001</v>
      </c>
      <c r="D131" s="38"/>
      <c r="E131" s="38"/>
      <c r="F131" s="38" t="n">
        <v>86.728</v>
      </c>
      <c r="G131" s="38"/>
      <c r="H131" s="39" t="s">
        <v>915</v>
      </c>
      <c r="I131" s="40" t="s">
        <v>1045</v>
      </c>
      <c r="J131" s="50" t="n">
        <v>155.892</v>
      </c>
      <c r="K131" s="42" t="n">
        <v>6326.898</v>
      </c>
      <c r="L131" s="38" t="n">
        <v>101447.208</v>
      </c>
      <c r="M131" s="68"/>
      <c r="N131" s="68"/>
      <c r="O131" s="38" t="n">
        <v>85.52</v>
      </c>
      <c r="P131" s="38" t="n">
        <v>155.892</v>
      </c>
      <c r="Q131" s="43" t="s">
        <v>915</v>
      </c>
    </row>
    <row r="132" customFormat="false" ht="21.95" hidden="false" customHeight="true" outlineLevel="0" collapsed="false">
      <c r="A132" s="134" t="s">
        <v>1046</v>
      </c>
      <c r="B132" s="38" t="n">
        <v>6206.848</v>
      </c>
      <c r="C132" s="38" t="n">
        <v>101212.74</v>
      </c>
      <c r="D132" s="38"/>
      <c r="E132" s="38"/>
      <c r="F132" s="38" t="n">
        <v>86.607</v>
      </c>
      <c r="G132" s="38"/>
      <c r="H132" s="39" t="s">
        <v>915</v>
      </c>
      <c r="I132" s="40" t="s">
        <v>1047</v>
      </c>
      <c r="J132" s="41" t="n">
        <v>174.96</v>
      </c>
      <c r="K132" s="42" t="n">
        <v>6135.272</v>
      </c>
      <c r="L132" s="38" t="n">
        <v>101372.389</v>
      </c>
      <c r="M132" s="68"/>
      <c r="N132" s="68"/>
      <c r="O132" s="38" t="n">
        <v>86.432</v>
      </c>
      <c r="P132" s="38" t="n">
        <v>174.96</v>
      </c>
      <c r="Q132" s="43" t="s">
        <v>915</v>
      </c>
    </row>
    <row r="133" customFormat="false" ht="21.95" hidden="false" customHeight="true" outlineLevel="0" collapsed="false">
      <c r="A133" s="134" t="s">
        <v>1048</v>
      </c>
      <c r="B133" s="38" t="n">
        <v>6061.621</v>
      </c>
      <c r="C133" s="38" t="n">
        <v>101114.472</v>
      </c>
      <c r="D133" s="38"/>
      <c r="E133" s="38"/>
      <c r="F133" s="38" t="n">
        <v>89.52</v>
      </c>
      <c r="G133" s="38"/>
      <c r="H133" s="39" t="s">
        <v>915</v>
      </c>
      <c r="I133" s="40" t="s">
        <v>1049</v>
      </c>
      <c r="J133" s="41" t="n">
        <v>197.64</v>
      </c>
      <c r="K133" s="42" t="n">
        <v>5948.616</v>
      </c>
      <c r="L133" s="38" t="n">
        <v>101276.618</v>
      </c>
      <c r="M133" s="68"/>
      <c r="N133" s="68"/>
      <c r="O133" s="38" t="n">
        <v>87.218</v>
      </c>
      <c r="P133" s="38" t="n">
        <v>197.64</v>
      </c>
      <c r="Q133" s="43" t="s">
        <v>915</v>
      </c>
    </row>
    <row r="134" customFormat="false" ht="21.95" hidden="false" customHeight="true" outlineLevel="0" collapsed="false">
      <c r="A134" s="134" t="s">
        <v>1050</v>
      </c>
      <c r="B134" s="38" t="n">
        <v>5901.189</v>
      </c>
      <c r="C134" s="38" t="n">
        <v>100902.032</v>
      </c>
      <c r="D134" s="38" t="n">
        <v>5848.297</v>
      </c>
      <c r="E134" s="38" t="n">
        <v>100974.85</v>
      </c>
      <c r="F134" s="38" t="n">
        <v>85.257</v>
      </c>
      <c r="G134" s="38" t="n">
        <v>90</v>
      </c>
      <c r="H134" s="49" t="s">
        <v>1051</v>
      </c>
      <c r="I134" s="40" t="s">
        <v>1052</v>
      </c>
      <c r="J134" s="41" t="n">
        <v>194.624</v>
      </c>
      <c r="K134" s="42" t="n">
        <v>5733.918</v>
      </c>
      <c r="L134" s="38" t="n">
        <v>101132.317</v>
      </c>
      <c r="M134" s="68"/>
      <c r="N134" s="68"/>
      <c r="O134" s="38" t="n">
        <v>88.452</v>
      </c>
      <c r="P134" s="38" t="n">
        <v>284.624</v>
      </c>
      <c r="Q134" s="43" t="s">
        <v>915</v>
      </c>
    </row>
    <row r="135" customFormat="false" ht="21.95" hidden="false" customHeight="true" outlineLevel="0" collapsed="false">
      <c r="A135" s="134" t="s">
        <v>1053</v>
      </c>
      <c r="B135" s="38" t="n">
        <v>5714.216</v>
      </c>
      <c r="C135" s="38" t="n">
        <v>100845.302</v>
      </c>
      <c r="D135" s="38" t="n">
        <v>5708.435</v>
      </c>
      <c r="E135" s="38" t="n">
        <v>100852.199</v>
      </c>
      <c r="F135" s="38" t="n">
        <v>88.106</v>
      </c>
      <c r="G135" s="38" t="n">
        <v>9</v>
      </c>
      <c r="H135" s="49" t="s">
        <v>1051</v>
      </c>
      <c r="I135" s="40" t="s">
        <v>1054</v>
      </c>
      <c r="J135" s="41" t="n">
        <v>200.416</v>
      </c>
      <c r="K135" s="42" t="n">
        <v>5579.69</v>
      </c>
      <c r="L135" s="38" t="n">
        <v>101005.795</v>
      </c>
      <c r="M135" s="68"/>
      <c r="N135" s="68"/>
      <c r="O135" s="38" t="n">
        <v>89.214</v>
      </c>
      <c r="P135" s="38" t="n">
        <v>209.416</v>
      </c>
      <c r="Q135" s="125" t="s">
        <v>920</v>
      </c>
    </row>
    <row r="136" customFormat="false" ht="21.95" hidden="false" customHeight="true" outlineLevel="0" collapsed="false">
      <c r="A136" s="134" t="s">
        <v>1055</v>
      </c>
      <c r="B136" s="38" t="n">
        <v>5628.607</v>
      </c>
      <c r="C136" s="38" t="n">
        <v>100734.687</v>
      </c>
      <c r="D136" s="38" t="n">
        <v>5608.483</v>
      </c>
      <c r="E136" s="38" t="n">
        <v>100763.323</v>
      </c>
      <c r="F136" s="38" t="n">
        <v>91.946</v>
      </c>
      <c r="G136" s="38" t="n">
        <v>35</v>
      </c>
      <c r="H136" s="49" t="s">
        <v>946</v>
      </c>
      <c r="I136" s="40" t="s">
        <v>1056</v>
      </c>
      <c r="J136" s="41" t="n">
        <v>205.936</v>
      </c>
      <c r="K136" s="42" t="n">
        <v>5490.079</v>
      </c>
      <c r="L136" s="38" t="n">
        <v>100931.817</v>
      </c>
      <c r="M136" s="68"/>
      <c r="N136" s="68"/>
      <c r="O136" s="38" t="n">
        <v>89.912</v>
      </c>
      <c r="P136" s="38" t="n">
        <v>240.936</v>
      </c>
      <c r="Q136" s="125" t="s">
        <v>920</v>
      </c>
    </row>
    <row r="137" customFormat="false" ht="21.95" hidden="false" customHeight="true" outlineLevel="0" collapsed="false">
      <c r="A137" s="134" t="s">
        <v>1057</v>
      </c>
      <c r="B137" s="38" t="n">
        <v>5325.319</v>
      </c>
      <c r="C137" s="38" t="n">
        <v>100635.544</v>
      </c>
      <c r="D137" s="38"/>
      <c r="E137" s="38"/>
      <c r="F137" s="38" t="n">
        <v>91.717</v>
      </c>
      <c r="G137" s="38"/>
      <c r="H137" s="49" t="s">
        <v>1058</v>
      </c>
      <c r="I137" s="40" t="s">
        <v>1059</v>
      </c>
      <c r="J137" s="41" t="n">
        <v>217.981</v>
      </c>
      <c r="K137" s="42" t="n">
        <v>5332.047</v>
      </c>
      <c r="L137" s="38" t="n">
        <v>100853.421</v>
      </c>
      <c r="M137" s="68"/>
      <c r="N137" s="68"/>
      <c r="O137" s="38" t="n">
        <v>90.787</v>
      </c>
      <c r="P137" s="38" t="n">
        <v>217.981</v>
      </c>
      <c r="Q137" s="43" t="s">
        <v>915</v>
      </c>
    </row>
    <row r="138" customFormat="false" ht="21.95" hidden="false" customHeight="true" outlineLevel="0" collapsed="false">
      <c r="A138" s="134" t="s">
        <v>1060</v>
      </c>
      <c r="B138" s="38" t="n">
        <v>5129.398</v>
      </c>
      <c r="C138" s="38" t="n">
        <v>100621.16</v>
      </c>
      <c r="D138" s="38"/>
      <c r="E138" s="38"/>
      <c r="F138" s="38" t="n">
        <v>92.646</v>
      </c>
      <c r="G138" s="38"/>
      <c r="H138" s="49" t="s">
        <v>1058</v>
      </c>
      <c r="I138" s="40" t="s">
        <v>1061</v>
      </c>
      <c r="J138" s="41" t="n">
        <v>218.013</v>
      </c>
      <c r="K138" s="42" t="n">
        <v>5117.772</v>
      </c>
      <c r="L138" s="38" t="n">
        <v>100838.863</v>
      </c>
      <c r="M138" s="68"/>
      <c r="N138" s="68"/>
      <c r="O138" s="38" t="n">
        <v>92.096</v>
      </c>
      <c r="P138" s="38" t="n">
        <v>218.013</v>
      </c>
      <c r="Q138" s="43" t="s">
        <v>915</v>
      </c>
    </row>
    <row r="139" customFormat="false" ht="21.95" hidden="false" customHeight="true" outlineLevel="0" collapsed="false">
      <c r="A139" s="134" t="s">
        <v>1062</v>
      </c>
      <c r="B139" s="38" t="n">
        <v>4968.903</v>
      </c>
      <c r="C139" s="38" t="n">
        <v>100647.681</v>
      </c>
      <c r="D139" s="38"/>
      <c r="E139" s="38"/>
      <c r="F139" s="38" t="n">
        <v>93.223</v>
      </c>
      <c r="G139" s="38"/>
      <c r="H139" s="49" t="s">
        <v>946</v>
      </c>
      <c r="I139" s="40" t="s">
        <v>1063</v>
      </c>
      <c r="J139" s="41" t="n">
        <v>244.427</v>
      </c>
      <c r="K139" s="42" t="n">
        <v>4947.389</v>
      </c>
      <c r="L139" s="38" t="n">
        <v>100891.159</v>
      </c>
      <c r="M139" s="68"/>
      <c r="N139" s="68"/>
      <c r="O139" s="38" t="n">
        <v>92.862</v>
      </c>
      <c r="P139" s="38" t="n">
        <v>244.427</v>
      </c>
      <c r="Q139" s="43" t="s">
        <v>915</v>
      </c>
    </row>
    <row r="140" customFormat="false" ht="21.95" hidden="false" customHeight="true" outlineLevel="0" collapsed="false">
      <c r="A140" s="134" t="s">
        <v>1064</v>
      </c>
      <c r="B140" s="38" t="n">
        <v>4815.358</v>
      </c>
      <c r="C140" s="38" t="n">
        <v>100661.978</v>
      </c>
      <c r="D140" s="38"/>
      <c r="E140" s="38"/>
      <c r="F140" s="38" t="n">
        <v>93.803</v>
      </c>
      <c r="G140" s="38"/>
      <c r="H140" s="49" t="s">
        <v>1058</v>
      </c>
      <c r="I140" s="40" t="s">
        <v>1065</v>
      </c>
      <c r="J140" s="41" t="n">
        <v>269.345</v>
      </c>
      <c r="K140" s="42" t="n">
        <v>4748.123</v>
      </c>
      <c r="L140" s="38" t="n">
        <v>100922.796</v>
      </c>
      <c r="M140" s="68"/>
      <c r="N140" s="68"/>
      <c r="O140" s="38" t="n">
        <v>98.695</v>
      </c>
      <c r="P140" s="38" t="n">
        <v>269.345</v>
      </c>
      <c r="Q140" s="43" t="s">
        <v>915</v>
      </c>
    </row>
    <row r="141" customFormat="false" ht="21.95" hidden="false" customHeight="true" outlineLevel="0" collapsed="false">
      <c r="A141" s="134" t="s">
        <v>1066</v>
      </c>
      <c r="B141" s="38" t="n">
        <v>4695.862</v>
      </c>
      <c r="C141" s="38" t="n">
        <v>100650.493</v>
      </c>
      <c r="D141" s="38"/>
      <c r="E141" s="38"/>
      <c r="F141" s="38" t="n">
        <v>94.5</v>
      </c>
      <c r="G141" s="38"/>
      <c r="H141" s="49" t="s">
        <v>1058</v>
      </c>
      <c r="I141" s="40" t="s">
        <v>1067</v>
      </c>
      <c r="J141" s="41" t="n">
        <v>296.227</v>
      </c>
      <c r="K141" s="42" t="n">
        <v>4608.038</v>
      </c>
      <c r="L141" s="38" t="n">
        <v>100933.402</v>
      </c>
      <c r="M141" s="68"/>
      <c r="N141" s="68"/>
      <c r="O141" s="38" t="n">
        <v>99.434</v>
      </c>
      <c r="P141" s="38" t="n">
        <v>296.227</v>
      </c>
      <c r="Q141" s="43" t="s">
        <v>915</v>
      </c>
    </row>
    <row r="142" customFormat="false" ht="21.95" hidden="false" customHeight="true" outlineLevel="0" collapsed="false">
      <c r="A142" s="134" t="s">
        <v>1068</v>
      </c>
      <c r="B142" s="38" t="n">
        <v>4532.457</v>
      </c>
      <c r="C142" s="38" t="n">
        <v>100601.382</v>
      </c>
      <c r="D142" s="38"/>
      <c r="E142" s="38"/>
      <c r="F142" s="38" t="n">
        <v>95.155</v>
      </c>
      <c r="G142" s="38"/>
      <c r="H142" s="49" t="s">
        <v>1058</v>
      </c>
      <c r="I142" s="40" t="s">
        <v>1069</v>
      </c>
      <c r="J142" s="41" t="n">
        <v>291.383</v>
      </c>
      <c r="K142" s="42" t="n">
        <v>4456.888</v>
      </c>
      <c r="L142" s="38" t="n">
        <v>100882.795</v>
      </c>
      <c r="M142" s="68"/>
      <c r="N142" s="68"/>
      <c r="O142" s="38" t="n">
        <v>101.366</v>
      </c>
      <c r="P142" s="38" t="n">
        <v>291.383</v>
      </c>
      <c r="Q142" s="43" t="s">
        <v>915</v>
      </c>
    </row>
    <row r="143" customFormat="false" ht="21.95" hidden="false" customHeight="true" outlineLevel="0" collapsed="false">
      <c r="A143" s="134" t="s">
        <v>1070</v>
      </c>
      <c r="B143" s="38" t="n">
        <v>4416.087</v>
      </c>
      <c r="C143" s="38" t="n">
        <v>100529.636</v>
      </c>
      <c r="D143" s="38"/>
      <c r="E143" s="38"/>
      <c r="F143" s="38" t="n">
        <v>92.124</v>
      </c>
      <c r="G143" s="38"/>
      <c r="H143" s="49" t="s">
        <v>1058</v>
      </c>
      <c r="I143" s="40" t="s">
        <v>1071</v>
      </c>
      <c r="J143" s="41" t="n">
        <v>266.84</v>
      </c>
      <c r="K143" s="42" t="n">
        <v>4333.719</v>
      </c>
      <c r="L143" s="38" t="n">
        <v>100783.445</v>
      </c>
      <c r="M143" s="68"/>
      <c r="N143" s="68"/>
      <c r="O143" s="38" t="n">
        <v>109.106</v>
      </c>
      <c r="P143" s="38" t="n">
        <v>266.84</v>
      </c>
      <c r="Q143" s="43" t="s">
        <v>915</v>
      </c>
    </row>
    <row r="144" customFormat="false" ht="21.95" hidden="false" customHeight="true" outlineLevel="0" collapsed="false">
      <c r="A144" s="134" t="s">
        <v>1072</v>
      </c>
      <c r="B144" s="38" t="n">
        <v>4281.921</v>
      </c>
      <c r="C144" s="38" t="n">
        <v>100484.915</v>
      </c>
      <c r="D144" s="38"/>
      <c r="E144" s="38"/>
      <c r="F144" s="38" t="n">
        <v>96.579</v>
      </c>
      <c r="G144" s="38"/>
      <c r="H144" s="49" t="s">
        <v>1058</v>
      </c>
      <c r="I144" s="40" t="s">
        <v>1073</v>
      </c>
      <c r="J144" s="41" t="n">
        <v>237.161</v>
      </c>
      <c r="K144" s="42" t="n">
        <v>4244.22</v>
      </c>
      <c r="L144" s="38" t="n">
        <v>100719.06</v>
      </c>
      <c r="M144" s="68"/>
      <c r="N144" s="68"/>
      <c r="O144" s="38" t="n">
        <v>110.566</v>
      </c>
      <c r="P144" s="38" t="n">
        <v>237.161</v>
      </c>
      <c r="Q144" s="43" t="s">
        <v>915</v>
      </c>
    </row>
    <row r="145" customFormat="false" ht="21.95" hidden="false" customHeight="true" outlineLevel="0" collapsed="false">
      <c r="A145" s="134" t="s">
        <v>1074</v>
      </c>
      <c r="B145" s="38" t="n">
        <v>4171.739</v>
      </c>
      <c r="C145" s="38" t="n">
        <v>100430.785</v>
      </c>
      <c r="D145" s="38"/>
      <c r="E145" s="38"/>
      <c r="F145" s="38" t="n">
        <v>98.61</v>
      </c>
      <c r="G145" s="38"/>
      <c r="H145" s="49" t="s">
        <v>1058</v>
      </c>
      <c r="I145" s="40" t="s">
        <v>1075</v>
      </c>
      <c r="J145" s="41" t="n">
        <v>256.532</v>
      </c>
      <c r="K145" s="42" t="n">
        <v>4140.286</v>
      </c>
      <c r="L145" s="38" t="n">
        <v>100685.381</v>
      </c>
      <c r="M145" s="68"/>
      <c r="N145" s="68"/>
      <c r="O145" s="38" t="n">
        <v>111.17</v>
      </c>
      <c r="P145" s="38" t="n">
        <v>256.532</v>
      </c>
      <c r="Q145" s="43" t="s">
        <v>915</v>
      </c>
    </row>
    <row r="146" customFormat="false" ht="21.95" hidden="false" customHeight="true" outlineLevel="0" collapsed="false">
      <c r="A146" s="134" t="s">
        <v>1076</v>
      </c>
      <c r="B146" s="38" t="n">
        <v>4004.579</v>
      </c>
      <c r="C146" s="38" t="n">
        <v>100352.842</v>
      </c>
      <c r="D146" s="38"/>
      <c r="E146" s="38"/>
      <c r="F146" s="38" t="n">
        <v>98.453</v>
      </c>
      <c r="G146" s="38"/>
      <c r="H146" s="49" t="s">
        <v>946</v>
      </c>
      <c r="I146" s="40" t="s">
        <v>1077</v>
      </c>
      <c r="J146" s="41" t="n">
        <v>389.335</v>
      </c>
      <c r="K146" s="42" t="n">
        <v>3729.496</v>
      </c>
      <c r="L146" s="38" t="n">
        <v>100628.361</v>
      </c>
      <c r="M146" s="68"/>
      <c r="N146" s="68"/>
      <c r="O146" s="38" t="n">
        <v>112.714</v>
      </c>
      <c r="P146" s="38" t="n">
        <v>389.335</v>
      </c>
      <c r="Q146" s="43" t="s">
        <v>915</v>
      </c>
    </row>
    <row r="147" customFormat="false" ht="21.95" hidden="false" customHeight="true" outlineLevel="0" collapsed="false">
      <c r="A147" s="134" t="s">
        <v>1078</v>
      </c>
      <c r="B147" s="38" t="n">
        <v>3866.115</v>
      </c>
      <c r="C147" s="38" t="n">
        <v>100117.785</v>
      </c>
      <c r="D147" s="38"/>
      <c r="E147" s="38"/>
      <c r="F147" s="38" t="n">
        <v>100.058</v>
      </c>
      <c r="G147" s="38"/>
      <c r="H147" s="49" t="s">
        <v>1058</v>
      </c>
      <c r="I147" s="40" t="s">
        <v>1079</v>
      </c>
      <c r="J147" s="41" t="n">
        <v>219.234</v>
      </c>
      <c r="K147" s="42" t="n">
        <v>3653.178</v>
      </c>
      <c r="L147" s="38" t="n">
        <v>100169.952</v>
      </c>
      <c r="M147" s="68"/>
      <c r="N147" s="68"/>
      <c r="O147" s="38" t="n">
        <v>100.127</v>
      </c>
      <c r="P147" s="38" t="n">
        <v>219.234</v>
      </c>
      <c r="Q147" s="43" t="s">
        <v>915</v>
      </c>
    </row>
    <row r="148" customFormat="false" ht="21.95" hidden="false" customHeight="true" outlineLevel="0" collapsed="false">
      <c r="A148" s="134" t="s">
        <v>1080</v>
      </c>
      <c r="B148" s="38" t="n">
        <v>3867.841</v>
      </c>
      <c r="C148" s="38" t="n">
        <v>99938.416</v>
      </c>
      <c r="D148" s="38"/>
      <c r="E148" s="38"/>
      <c r="F148" s="38" t="n">
        <v>100.842</v>
      </c>
      <c r="G148" s="38"/>
      <c r="H148" s="49" t="s">
        <v>1058</v>
      </c>
      <c r="I148" s="40" t="s">
        <v>1081</v>
      </c>
      <c r="J148" s="41" t="n">
        <v>212.291</v>
      </c>
      <c r="K148" s="42" t="n">
        <v>3655.951</v>
      </c>
      <c r="L148" s="38" t="n">
        <v>99925.378</v>
      </c>
      <c r="M148" s="68"/>
      <c r="N148" s="68"/>
      <c r="O148" s="38" t="n">
        <v>101.192</v>
      </c>
      <c r="P148" s="38" t="n">
        <v>212.291</v>
      </c>
      <c r="Q148" s="43" t="s">
        <v>915</v>
      </c>
    </row>
    <row r="149" customFormat="false" ht="21.95" hidden="false" customHeight="true" outlineLevel="0" collapsed="false">
      <c r="A149" s="134" t="s">
        <v>1082</v>
      </c>
      <c r="B149" s="38" t="n">
        <v>3870.343</v>
      </c>
      <c r="C149" s="38" t="n">
        <v>99736.375</v>
      </c>
      <c r="D149" s="38"/>
      <c r="E149" s="38"/>
      <c r="F149" s="38" t="n">
        <v>101.615</v>
      </c>
      <c r="G149" s="38"/>
      <c r="H149" s="49" t="s">
        <v>1058</v>
      </c>
      <c r="I149" s="40" t="s">
        <v>1083</v>
      </c>
      <c r="J149" s="41" t="n">
        <v>213.535</v>
      </c>
      <c r="K149" s="42" t="n">
        <v>3657.73</v>
      </c>
      <c r="L149" s="38" t="n">
        <v>99756.2</v>
      </c>
      <c r="M149" s="68"/>
      <c r="N149" s="68"/>
      <c r="O149" s="38" t="n">
        <v>101.919</v>
      </c>
      <c r="P149" s="38" t="n">
        <v>213.535</v>
      </c>
      <c r="Q149" s="43" t="s">
        <v>915</v>
      </c>
    </row>
    <row r="150" customFormat="false" ht="21.95" hidden="false" customHeight="true" outlineLevel="0" collapsed="false">
      <c r="A150" s="134" t="s">
        <v>1084</v>
      </c>
      <c r="B150" s="38" t="n">
        <v>3872.168</v>
      </c>
      <c r="C150" s="38" t="n">
        <v>99546.83</v>
      </c>
      <c r="D150" s="38"/>
      <c r="E150" s="38"/>
      <c r="F150" s="38" t="n">
        <v>102.641</v>
      </c>
      <c r="G150" s="38"/>
      <c r="H150" s="128" t="s">
        <v>920</v>
      </c>
      <c r="I150" s="40" t="s">
        <v>1085</v>
      </c>
      <c r="J150" s="50" t="n">
        <v>212.165</v>
      </c>
      <c r="K150" s="42" t="n">
        <v>3660.046</v>
      </c>
      <c r="L150" s="38" t="n">
        <v>99551.126</v>
      </c>
      <c r="M150" s="68"/>
      <c r="N150" s="68"/>
      <c r="O150" s="38" t="n">
        <v>102.755</v>
      </c>
      <c r="P150" s="38" t="n">
        <v>212.165</v>
      </c>
      <c r="Q150" s="43" t="s">
        <v>915</v>
      </c>
    </row>
    <row r="151" customFormat="false" ht="21.95" hidden="false" customHeight="true" outlineLevel="0" collapsed="false">
      <c r="A151" s="134" t="s">
        <v>1086</v>
      </c>
      <c r="B151" s="38" t="n">
        <v>3869.72</v>
      </c>
      <c r="C151" s="38" t="n">
        <v>99429.764</v>
      </c>
      <c r="D151" s="38"/>
      <c r="E151" s="38"/>
      <c r="F151" s="38" t="n">
        <v>103.432</v>
      </c>
      <c r="G151" s="38"/>
      <c r="H151" s="49" t="s">
        <v>1058</v>
      </c>
      <c r="I151" s="40" t="s">
        <v>1087</v>
      </c>
      <c r="J151" s="50" t="n">
        <v>241.284</v>
      </c>
      <c r="K151" s="42" t="n">
        <v>3632.217</v>
      </c>
      <c r="L151" s="38" t="n">
        <v>99387.217</v>
      </c>
      <c r="M151" s="68"/>
      <c r="N151" s="68"/>
      <c r="O151" s="38" t="n">
        <v>100.894</v>
      </c>
      <c r="P151" s="38" t="n">
        <v>241.284</v>
      </c>
      <c r="Q151" s="43" t="s">
        <v>915</v>
      </c>
    </row>
    <row r="152" customFormat="false" ht="21.95" hidden="false" customHeight="true" outlineLevel="0" collapsed="false">
      <c r="A152" s="134" t="s">
        <v>1088</v>
      </c>
      <c r="B152" s="38" t="n">
        <v>3756.755</v>
      </c>
      <c r="C152" s="38" t="n">
        <v>99135.659</v>
      </c>
      <c r="D152" s="38"/>
      <c r="E152" s="38"/>
      <c r="F152" s="38" t="n">
        <v>104.854</v>
      </c>
      <c r="G152" s="38"/>
      <c r="H152" s="128" t="s">
        <v>920</v>
      </c>
      <c r="I152" s="40" t="s">
        <v>1089</v>
      </c>
      <c r="J152" s="50" t="n">
        <v>212.706</v>
      </c>
      <c r="K152" s="42" t="n">
        <v>3588.62</v>
      </c>
      <c r="L152" s="38" t="n">
        <v>99265.945</v>
      </c>
      <c r="M152" s="68"/>
      <c r="N152" s="68"/>
      <c r="O152" s="38" t="n">
        <v>104.498</v>
      </c>
      <c r="P152" s="38" t="n">
        <v>212.706</v>
      </c>
      <c r="Q152" s="43" t="s">
        <v>915</v>
      </c>
    </row>
    <row r="153" customFormat="false" ht="21.95" hidden="false" customHeight="true" outlineLevel="0" collapsed="false">
      <c r="A153" s="134" t="s">
        <v>1090</v>
      </c>
      <c r="B153" s="38" t="n">
        <v>3605.586</v>
      </c>
      <c r="C153" s="38" t="n">
        <v>98976.529</v>
      </c>
      <c r="D153" s="38"/>
      <c r="E153" s="38"/>
      <c r="F153" s="38" t="n">
        <v>105.722</v>
      </c>
      <c r="G153" s="38"/>
      <c r="H153" s="128" t="s">
        <v>920</v>
      </c>
      <c r="I153" s="40" t="s">
        <v>1091</v>
      </c>
      <c r="J153" s="50" t="n">
        <v>218.008</v>
      </c>
      <c r="K153" s="42" t="n">
        <v>3384.128</v>
      </c>
      <c r="L153" s="38" t="n">
        <v>99154.054</v>
      </c>
      <c r="M153" s="38" t="n">
        <v>3435.485</v>
      </c>
      <c r="N153" s="38" t="n">
        <v>99112.886</v>
      </c>
      <c r="O153" s="38" t="n">
        <v>103.625</v>
      </c>
      <c r="P153" s="38" t="n">
        <v>218.008</v>
      </c>
      <c r="Q153" s="43" t="s">
        <v>946</v>
      </c>
    </row>
    <row r="154" customFormat="false" ht="21.95" hidden="false" customHeight="true" outlineLevel="0" collapsed="false">
      <c r="A154" s="134" t="s">
        <v>1092</v>
      </c>
      <c r="B154" s="38" t="n">
        <v>3493.293</v>
      </c>
      <c r="C154" s="38" t="n">
        <v>98833.511</v>
      </c>
      <c r="D154" s="38"/>
      <c r="E154" s="38"/>
      <c r="F154" s="38" t="n">
        <v>106.5</v>
      </c>
      <c r="G154" s="38"/>
      <c r="H154" s="49" t="s">
        <v>1058</v>
      </c>
      <c r="I154" s="40" t="s">
        <v>1093</v>
      </c>
      <c r="J154" s="41" t="n">
        <v>234.989</v>
      </c>
      <c r="K154" s="42" t="n">
        <v>3282.403</v>
      </c>
      <c r="L154" s="38" t="n">
        <v>99048.219</v>
      </c>
      <c r="M154" s="38" t="n">
        <v>3328.628</v>
      </c>
      <c r="N154" s="38" t="n">
        <v>99001.157</v>
      </c>
      <c r="O154" s="38" t="n">
        <v>105.253</v>
      </c>
      <c r="P154" s="38" t="n">
        <v>234.989</v>
      </c>
      <c r="Q154" s="43" t="s">
        <v>946</v>
      </c>
    </row>
    <row r="155" customFormat="false" ht="21.95" hidden="false" customHeight="true" outlineLevel="0" collapsed="false">
      <c r="A155" s="134" t="s">
        <v>1094</v>
      </c>
      <c r="B155" s="38" t="n">
        <v>3467.045</v>
      </c>
      <c r="C155" s="38" t="n">
        <v>98680.636</v>
      </c>
      <c r="D155" s="38"/>
      <c r="E155" s="38"/>
      <c r="F155" s="38" t="n">
        <v>111.417</v>
      </c>
      <c r="G155" s="38"/>
      <c r="H155" s="49" t="s">
        <v>1058</v>
      </c>
      <c r="I155" s="40" t="s">
        <v>1095</v>
      </c>
      <c r="J155" s="50" t="n">
        <v>239.705</v>
      </c>
      <c r="K155" s="42" t="n">
        <v>3237.701</v>
      </c>
      <c r="L155" s="38" t="n">
        <v>98750.35</v>
      </c>
      <c r="M155" s="68"/>
      <c r="N155" s="68"/>
      <c r="O155" s="38" t="n">
        <v>111.904</v>
      </c>
      <c r="P155" s="38" t="n">
        <v>239.705</v>
      </c>
      <c r="Q155" s="43" t="s">
        <v>915</v>
      </c>
    </row>
    <row r="156" customFormat="false" ht="21.95" hidden="false" customHeight="true" outlineLevel="0" collapsed="false">
      <c r="A156" s="134" t="s">
        <v>1096</v>
      </c>
      <c r="B156" s="38" t="n">
        <v>3244.661</v>
      </c>
      <c r="C156" s="38" t="n">
        <v>98534.003</v>
      </c>
      <c r="D156" s="38"/>
      <c r="E156" s="38"/>
      <c r="F156" s="38" t="n">
        <v>108.077</v>
      </c>
      <c r="G156" s="38"/>
      <c r="H156" s="49" t="s">
        <v>1058</v>
      </c>
      <c r="I156" s="40" t="s">
        <v>1097</v>
      </c>
      <c r="J156" s="41" t="n">
        <v>141.173</v>
      </c>
      <c r="K156" s="42" t="n">
        <v>3129.264</v>
      </c>
      <c r="L156" s="38" t="n">
        <v>98615.326</v>
      </c>
      <c r="M156" s="68"/>
      <c r="N156" s="68"/>
      <c r="O156" s="38" t="n">
        <v>111.959</v>
      </c>
      <c r="P156" s="38" t="n">
        <v>141.173</v>
      </c>
      <c r="Q156" s="43" t="s">
        <v>915</v>
      </c>
    </row>
    <row r="157" customFormat="false" ht="21.95" hidden="false" customHeight="true" outlineLevel="0" collapsed="false">
      <c r="A157" s="134" t="s">
        <v>1098</v>
      </c>
      <c r="B157" s="38" t="n">
        <v>3184.407</v>
      </c>
      <c r="C157" s="38" t="n">
        <v>98364.644</v>
      </c>
      <c r="D157" s="38"/>
      <c r="E157" s="38"/>
      <c r="F157" s="38" t="n">
        <v>108.451</v>
      </c>
      <c r="G157" s="38"/>
      <c r="H157" s="128" t="s">
        <v>920</v>
      </c>
      <c r="I157" s="40" t="s">
        <v>1099</v>
      </c>
      <c r="J157" s="50" t="n">
        <v>121.15</v>
      </c>
      <c r="K157" s="42" t="n">
        <v>3064.369</v>
      </c>
      <c r="L157" s="38" t="n">
        <v>98381.019</v>
      </c>
      <c r="M157" s="68"/>
      <c r="N157" s="68"/>
      <c r="O157" s="38" t="n">
        <v>109.997</v>
      </c>
      <c r="P157" s="38" t="n">
        <v>121.15</v>
      </c>
      <c r="Q157" s="43" t="s">
        <v>915</v>
      </c>
    </row>
    <row r="158" customFormat="false" ht="21.95" hidden="false" customHeight="true" outlineLevel="0" collapsed="false">
      <c r="A158" s="134"/>
      <c r="B158" s="68"/>
      <c r="C158" s="68"/>
      <c r="D158" s="68"/>
      <c r="E158" s="68"/>
      <c r="F158" s="38"/>
      <c r="G158" s="38"/>
      <c r="H158" s="118"/>
      <c r="I158" s="40"/>
      <c r="J158" s="61"/>
      <c r="K158" s="42"/>
      <c r="L158" s="38"/>
      <c r="M158" s="68"/>
      <c r="N158" s="68"/>
      <c r="O158" s="38"/>
      <c r="P158" s="38"/>
      <c r="Q158" s="62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7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110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1101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1102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42812.611</v>
      </c>
      <c r="C5" s="38" t="n">
        <v>85385.38</v>
      </c>
      <c r="D5" s="38"/>
      <c r="E5" s="38"/>
      <c r="F5" s="38" t="n">
        <v>4.335</v>
      </c>
      <c r="G5" s="38"/>
      <c r="H5" s="105" t="s">
        <v>1103</v>
      </c>
      <c r="I5" s="40" t="s">
        <v>1104</v>
      </c>
      <c r="J5" s="50" t="n">
        <v>110</v>
      </c>
      <c r="K5" s="26" t="n">
        <v>42712.957</v>
      </c>
      <c r="L5" s="38" t="n">
        <v>85431.953</v>
      </c>
      <c r="M5" s="38"/>
      <c r="N5" s="38"/>
      <c r="O5" s="38" t="n">
        <v>1.528</v>
      </c>
      <c r="P5" s="38" t="n">
        <v>110</v>
      </c>
      <c r="Q5" s="95" t="s">
        <v>1103</v>
      </c>
    </row>
    <row r="6" customFormat="false" ht="21.95" hidden="false" customHeight="true" outlineLevel="0" collapsed="false">
      <c r="A6" s="20" t="n">
        <v>0.2</v>
      </c>
      <c r="B6" s="21" t="n">
        <v>42819.377</v>
      </c>
      <c r="C6" s="38" t="n">
        <v>85305.898</v>
      </c>
      <c r="D6" s="38"/>
      <c r="E6" s="38"/>
      <c r="F6" s="38" t="n">
        <v>4.323</v>
      </c>
      <c r="G6" s="38"/>
      <c r="H6" s="39" t="s">
        <v>1105</v>
      </c>
      <c r="I6" s="40" t="s">
        <v>1106</v>
      </c>
      <c r="J6" s="50" t="n">
        <v>130</v>
      </c>
      <c r="K6" s="26" t="n">
        <v>42570.008</v>
      </c>
      <c r="L6" s="38" t="n">
        <v>85303.614</v>
      </c>
      <c r="M6" s="38" t="n">
        <v>42689.382</v>
      </c>
      <c r="N6" s="38" t="n">
        <v>85304.707</v>
      </c>
      <c r="O6" s="38" t="n">
        <v>1.525</v>
      </c>
      <c r="P6" s="38" t="n">
        <v>130</v>
      </c>
      <c r="Q6" s="32" t="s">
        <v>1107</v>
      </c>
    </row>
    <row r="7" customFormat="false" ht="21.95" hidden="false" customHeight="true" outlineLevel="0" collapsed="false">
      <c r="A7" s="20" t="n">
        <v>0.4</v>
      </c>
      <c r="B7" s="21" t="n">
        <v>42884.549</v>
      </c>
      <c r="C7" s="38" t="n">
        <v>85192.788</v>
      </c>
      <c r="D7" s="38"/>
      <c r="E7" s="38"/>
      <c r="F7" s="38" t="n">
        <v>4.645</v>
      </c>
      <c r="G7" s="38"/>
      <c r="H7" s="39" t="s">
        <v>1105</v>
      </c>
      <c r="I7" s="40" t="s">
        <v>1108</v>
      </c>
      <c r="J7" s="50" t="n">
        <v>296.703</v>
      </c>
      <c r="K7" s="26" t="n">
        <v>42622.91</v>
      </c>
      <c r="L7" s="38" t="n">
        <v>85052.868</v>
      </c>
      <c r="M7" s="38"/>
      <c r="N7" s="38"/>
      <c r="O7" s="38" t="n">
        <v>4.686</v>
      </c>
      <c r="P7" s="38" t="n">
        <v>296.703</v>
      </c>
      <c r="Q7" s="27" t="s">
        <v>1105</v>
      </c>
    </row>
    <row r="8" customFormat="false" ht="21.95" hidden="false" customHeight="true" outlineLevel="0" collapsed="false">
      <c r="A8" s="20" t="n">
        <v>0.6</v>
      </c>
      <c r="B8" s="21" t="n">
        <v>43005.341</v>
      </c>
      <c r="C8" s="38" t="n">
        <v>84987.396</v>
      </c>
      <c r="D8" s="38"/>
      <c r="E8" s="38"/>
      <c r="F8" s="38" t="n">
        <v>5.107</v>
      </c>
      <c r="G8" s="38"/>
      <c r="H8" s="39" t="s">
        <v>1105</v>
      </c>
      <c r="I8" s="40" t="s">
        <v>1109</v>
      </c>
      <c r="J8" s="50" t="n">
        <v>304.573</v>
      </c>
      <c r="K8" s="26" t="n">
        <v>42729.557</v>
      </c>
      <c r="L8" s="38" t="n">
        <v>84858.138</v>
      </c>
      <c r="M8" s="38"/>
      <c r="N8" s="38"/>
      <c r="O8" s="38" t="n">
        <v>5.179</v>
      </c>
      <c r="P8" s="38" t="n">
        <v>304.573</v>
      </c>
      <c r="Q8" s="27" t="s">
        <v>1105</v>
      </c>
    </row>
    <row r="9" customFormat="false" ht="21.95" hidden="false" customHeight="true" outlineLevel="0" collapsed="false">
      <c r="A9" s="20" t="n">
        <v>0.8</v>
      </c>
      <c r="B9" s="21" t="n">
        <v>43121.034</v>
      </c>
      <c r="C9" s="38" t="n">
        <v>84760.705</v>
      </c>
      <c r="D9" s="38" t="n">
        <v>43119.186</v>
      </c>
      <c r="E9" s="38" t="n">
        <v>84759.94</v>
      </c>
      <c r="F9" s="38" t="n">
        <v>5.316</v>
      </c>
      <c r="G9" s="38" t="n">
        <v>2</v>
      </c>
      <c r="H9" s="117" t="s">
        <v>1110</v>
      </c>
      <c r="I9" s="40" t="s">
        <v>1111</v>
      </c>
      <c r="J9" s="50" t="n">
        <v>317.276</v>
      </c>
      <c r="K9" s="26" t="n">
        <v>42826.006</v>
      </c>
      <c r="L9" s="38" t="n">
        <v>84638.657</v>
      </c>
      <c r="M9" s="38"/>
      <c r="N9" s="38"/>
      <c r="O9" s="38" t="n">
        <v>5.268</v>
      </c>
      <c r="P9" s="38" t="n">
        <v>319.276</v>
      </c>
      <c r="Q9" s="27" t="s">
        <v>1105</v>
      </c>
    </row>
    <row r="10" customFormat="false" ht="21.95" hidden="false" customHeight="true" outlineLevel="0" collapsed="false">
      <c r="A10" s="20" t="n">
        <v>1</v>
      </c>
      <c r="B10" s="21" t="n">
        <v>43175.777</v>
      </c>
      <c r="C10" s="38" t="n">
        <v>84499.487</v>
      </c>
      <c r="D10" s="38"/>
      <c r="E10" s="38"/>
      <c r="F10" s="38" t="n">
        <v>5.377</v>
      </c>
      <c r="G10" s="38"/>
      <c r="H10" s="39" t="s">
        <v>1105</v>
      </c>
      <c r="I10" s="40" t="s">
        <v>1112</v>
      </c>
      <c r="J10" s="50" t="n">
        <v>324.65</v>
      </c>
      <c r="K10" s="26" t="n">
        <v>42851.943</v>
      </c>
      <c r="L10" s="38" t="n">
        <v>84476.482</v>
      </c>
      <c r="M10" s="38"/>
      <c r="N10" s="38"/>
      <c r="O10" s="38" t="n">
        <v>5.468</v>
      </c>
      <c r="P10" s="38" t="n">
        <v>324.65</v>
      </c>
      <c r="Q10" s="27" t="s">
        <v>1105</v>
      </c>
    </row>
    <row r="11" customFormat="false" ht="21.95" hidden="false" customHeight="true" outlineLevel="0" collapsed="false">
      <c r="A11" s="20" t="n">
        <v>1.2</v>
      </c>
      <c r="B11" s="21" t="n">
        <v>43176.498</v>
      </c>
      <c r="C11" s="38" t="n">
        <v>84309.202</v>
      </c>
      <c r="D11" s="22" t="n">
        <v>43177.19505472</v>
      </c>
      <c r="E11" s="22" t="n">
        <v>84309.1378539</v>
      </c>
      <c r="F11" s="22" t="n">
        <v>5.519</v>
      </c>
      <c r="G11" s="22" t="n">
        <v>-0.7</v>
      </c>
      <c r="H11" s="23" t="s">
        <v>1105</v>
      </c>
      <c r="I11" s="40" t="s">
        <v>1113</v>
      </c>
      <c r="J11" s="50" t="n">
        <v>327.357</v>
      </c>
      <c r="K11" s="26" t="n">
        <v>42851.215</v>
      </c>
      <c r="L11" s="38" t="n">
        <v>84339.136</v>
      </c>
      <c r="M11" s="22"/>
      <c r="N11" s="22"/>
      <c r="O11" s="38" t="n">
        <v>6.028</v>
      </c>
      <c r="P11" s="38" t="n">
        <v>326.657</v>
      </c>
      <c r="Q11" s="95" t="s">
        <v>1103</v>
      </c>
    </row>
    <row r="12" customFormat="false" ht="21.95" hidden="false" customHeight="true" outlineLevel="0" collapsed="false">
      <c r="A12" s="20" t="n">
        <v>1.4</v>
      </c>
      <c r="B12" s="21" t="n">
        <v>43163.658</v>
      </c>
      <c r="C12" s="38" t="n">
        <v>84179.354</v>
      </c>
      <c r="D12" s="22"/>
      <c r="E12" s="22"/>
      <c r="F12" s="38" t="n">
        <v>5.859</v>
      </c>
      <c r="G12" s="38"/>
      <c r="H12" s="39" t="s">
        <v>1105</v>
      </c>
      <c r="I12" s="40" t="s">
        <v>1114</v>
      </c>
      <c r="J12" s="50" t="n">
        <v>332.458</v>
      </c>
      <c r="K12" s="26" t="n">
        <v>42831.2</v>
      </c>
      <c r="L12" s="38" t="n">
        <v>84179.374</v>
      </c>
      <c r="M12" s="22"/>
      <c r="N12" s="22"/>
      <c r="O12" s="38" t="n">
        <v>6.212</v>
      </c>
      <c r="P12" s="38" t="n">
        <v>332.458</v>
      </c>
      <c r="Q12" s="27" t="s">
        <v>1105</v>
      </c>
    </row>
    <row r="13" customFormat="false" ht="21.95" hidden="false" customHeight="true" outlineLevel="0" collapsed="false">
      <c r="A13" s="20" t="n">
        <v>1.6</v>
      </c>
      <c r="B13" s="21" t="n">
        <v>43114.315</v>
      </c>
      <c r="C13" s="38" t="n">
        <v>83967.633</v>
      </c>
      <c r="D13" s="38"/>
      <c r="E13" s="38"/>
      <c r="F13" s="38" t="n">
        <v>5.976</v>
      </c>
      <c r="G13" s="38"/>
      <c r="H13" s="117" t="s">
        <v>1103</v>
      </c>
      <c r="I13" s="40" t="s">
        <v>1115</v>
      </c>
      <c r="J13" s="50" t="n">
        <v>326.626</v>
      </c>
      <c r="K13" s="26" t="n">
        <v>42796.727</v>
      </c>
      <c r="L13" s="38" t="n">
        <v>84043.939</v>
      </c>
      <c r="M13" s="38"/>
      <c r="N13" s="38"/>
      <c r="O13" s="38" t="n">
        <v>6.734</v>
      </c>
      <c r="P13" s="38" t="n">
        <v>326.626</v>
      </c>
      <c r="Q13" s="32" t="s">
        <v>1116</v>
      </c>
    </row>
    <row r="14" customFormat="false" ht="21.95" hidden="false" customHeight="true" outlineLevel="0" collapsed="false">
      <c r="A14" s="20" t="n">
        <v>1.8</v>
      </c>
      <c r="B14" s="21" t="n">
        <v>43044.01</v>
      </c>
      <c r="C14" s="38" t="n">
        <v>83782.04</v>
      </c>
      <c r="D14" s="38"/>
      <c r="E14" s="38"/>
      <c r="F14" s="38" t="n">
        <v>5.478</v>
      </c>
      <c r="G14" s="38"/>
      <c r="H14" s="39" t="s">
        <v>1105</v>
      </c>
      <c r="I14" s="40" t="s">
        <v>1117</v>
      </c>
      <c r="J14" s="50" t="n">
        <v>330.289</v>
      </c>
      <c r="K14" s="26" t="n">
        <v>42739.87</v>
      </c>
      <c r="L14" s="38" t="n">
        <v>83910.84</v>
      </c>
      <c r="M14" s="38"/>
      <c r="N14" s="38"/>
      <c r="O14" s="38" t="n">
        <v>6.559</v>
      </c>
      <c r="P14" s="38" t="n">
        <v>330.289</v>
      </c>
      <c r="Q14" s="27" t="s">
        <v>1105</v>
      </c>
    </row>
    <row r="15" customFormat="false" ht="21.95" hidden="false" customHeight="true" outlineLevel="0" collapsed="false">
      <c r="A15" s="20" t="n">
        <v>2</v>
      </c>
      <c r="B15" s="21" t="n">
        <v>42945.916</v>
      </c>
      <c r="C15" s="38" t="n">
        <v>83583.834</v>
      </c>
      <c r="D15" s="38" t="n">
        <v>42954.58</v>
      </c>
      <c r="E15" s="38" t="n">
        <v>83578.841</v>
      </c>
      <c r="F15" s="38" t="n">
        <v>3.135</v>
      </c>
      <c r="G15" s="38" t="n">
        <v>-10</v>
      </c>
      <c r="H15" s="117" t="s">
        <v>1110</v>
      </c>
      <c r="I15" s="40" t="s">
        <v>1118</v>
      </c>
      <c r="J15" s="50" t="n">
        <v>357</v>
      </c>
      <c r="K15" s="26" t="n">
        <v>42659.837</v>
      </c>
      <c r="L15" s="38" t="n">
        <v>83748.682</v>
      </c>
      <c r="M15" s="38" t="n">
        <v>42645.26</v>
      </c>
      <c r="N15" s="38" t="n">
        <v>83757.082</v>
      </c>
      <c r="O15" s="38" t="n">
        <v>3.154</v>
      </c>
      <c r="P15" s="38" t="n">
        <v>347</v>
      </c>
      <c r="Q15" s="32" t="s">
        <v>1107</v>
      </c>
    </row>
    <row r="16" customFormat="false" ht="21.95" hidden="false" customHeight="true" outlineLevel="0" collapsed="false">
      <c r="A16" s="20" t="n">
        <v>2.2</v>
      </c>
      <c r="B16" s="21" t="n">
        <v>42866.097</v>
      </c>
      <c r="C16" s="38" t="n">
        <v>83434.732</v>
      </c>
      <c r="D16" s="38" t="n">
        <v>42866.97</v>
      </c>
      <c r="E16" s="38" t="n">
        <v>83434.244</v>
      </c>
      <c r="F16" s="38" t="n">
        <v>7.18</v>
      </c>
      <c r="G16" s="38" t="n">
        <v>-1</v>
      </c>
      <c r="H16" s="39" t="s">
        <v>1119</v>
      </c>
      <c r="I16" s="40" t="s">
        <v>1120</v>
      </c>
      <c r="J16" s="50" t="n">
        <f aca="false">328.998-G16</f>
        <v>329.998</v>
      </c>
      <c r="K16" s="26" t="n">
        <v>42577.841</v>
      </c>
      <c r="L16" s="38" t="n">
        <v>83595.721</v>
      </c>
      <c r="M16" s="38" t="n">
        <v>42578.86</v>
      </c>
      <c r="N16" s="38" t="n">
        <v>83595.152</v>
      </c>
      <c r="O16" s="38" t="n">
        <v>6.728</v>
      </c>
      <c r="P16" s="38" t="n">
        <v>328.998</v>
      </c>
      <c r="Q16" s="95" t="s">
        <v>1121</v>
      </c>
    </row>
    <row r="17" customFormat="false" ht="21.95" hidden="false" customHeight="true" outlineLevel="0" collapsed="false">
      <c r="A17" s="20" t="n">
        <v>2.4</v>
      </c>
      <c r="B17" s="21" t="n">
        <v>42778.546</v>
      </c>
      <c r="C17" s="38" t="n">
        <v>83272.904</v>
      </c>
      <c r="D17" s="38"/>
      <c r="E17" s="38"/>
      <c r="F17" s="38" t="n">
        <v>7.178</v>
      </c>
      <c r="G17" s="38"/>
      <c r="H17" s="39" t="s">
        <v>1105</v>
      </c>
      <c r="I17" s="40" t="s">
        <v>1122</v>
      </c>
      <c r="J17" s="50" t="n">
        <v>326.414</v>
      </c>
      <c r="K17" s="26" t="n">
        <v>42486.585</v>
      </c>
      <c r="L17" s="38" t="n">
        <v>83418.865</v>
      </c>
      <c r="M17" s="38"/>
      <c r="N17" s="38"/>
      <c r="O17" s="38" t="n">
        <v>7.923</v>
      </c>
      <c r="P17" s="38" t="n">
        <v>326.414</v>
      </c>
      <c r="Q17" s="27" t="s">
        <v>1105</v>
      </c>
    </row>
    <row r="18" customFormat="false" ht="21.95" hidden="false" customHeight="true" outlineLevel="0" collapsed="false">
      <c r="A18" s="20" t="n">
        <v>2.6</v>
      </c>
      <c r="B18" s="21" t="n">
        <v>42696.437</v>
      </c>
      <c r="C18" s="38" t="n">
        <v>83118.733</v>
      </c>
      <c r="D18" s="38"/>
      <c r="E18" s="38"/>
      <c r="F18" s="38" t="n">
        <v>7.83</v>
      </c>
      <c r="G18" s="38"/>
      <c r="H18" s="39" t="s">
        <v>1105</v>
      </c>
      <c r="I18" s="40" t="s">
        <v>1123</v>
      </c>
      <c r="J18" s="50" t="n">
        <v>325.606</v>
      </c>
      <c r="K18" s="26" t="n">
        <v>42412.106</v>
      </c>
      <c r="L18" s="38" t="n">
        <v>83277.4</v>
      </c>
      <c r="M18" s="38"/>
      <c r="N18" s="38"/>
      <c r="O18" s="38" t="n">
        <v>7.838</v>
      </c>
      <c r="P18" s="38" t="n">
        <v>325.606</v>
      </c>
      <c r="Q18" s="27" t="s">
        <v>1105</v>
      </c>
    </row>
    <row r="19" customFormat="false" ht="21.95" hidden="false" customHeight="true" outlineLevel="0" collapsed="false">
      <c r="A19" s="136" t="n">
        <v>2.8</v>
      </c>
      <c r="B19" s="137" t="n">
        <v>42619.036</v>
      </c>
      <c r="C19" s="138" t="n">
        <v>82961.858</v>
      </c>
      <c r="D19" s="139" t="n">
        <v>42627.112</v>
      </c>
      <c r="E19" s="139" t="n">
        <v>82957.888</v>
      </c>
      <c r="F19" s="139" t="n">
        <v>7.914</v>
      </c>
      <c r="G19" s="139" t="n">
        <v>-9</v>
      </c>
      <c r="H19" s="140" t="s">
        <v>1124</v>
      </c>
      <c r="I19" s="141" t="s">
        <v>1125</v>
      </c>
      <c r="J19" s="142" t="n">
        <v>340.176</v>
      </c>
      <c r="K19" s="26" t="n">
        <v>42321.827</v>
      </c>
      <c r="L19" s="38" t="n">
        <v>83107.956</v>
      </c>
      <c r="M19" s="38"/>
      <c r="N19" s="38"/>
      <c r="O19" s="38" t="n">
        <v>8.099</v>
      </c>
      <c r="P19" s="38" t="n">
        <v>331.176</v>
      </c>
      <c r="Q19" s="27" t="s">
        <v>1105</v>
      </c>
    </row>
    <row r="20" customFormat="false" ht="21.95" hidden="false" customHeight="true" outlineLevel="0" collapsed="false">
      <c r="A20" s="136" t="n">
        <v>3</v>
      </c>
      <c r="B20" s="137" t="n">
        <v>42546.984</v>
      </c>
      <c r="C20" s="138" t="n">
        <v>82792.843</v>
      </c>
      <c r="D20" s="139" t="n">
        <v>42556.726</v>
      </c>
      <c r="E20" s="139" t="n">
        <v>82787.736</v>
      </c>
      <c r="F20" s="139" t="n">
        <v>11.249</v>
      </c>
      <c r="G20" s="139" t="n">
        <v>-11</v>
      </c>
      <c r="H20" s="140" t="s">
        <v>1124</v>
      </c>
      <c r="I20" s="141" t="s">
        <v>1126</v>
      </c>
      <c r="J20" s="142" t="n">
        <v>357.298</v>
      </c>
      <c r="K20" s="26" t="n">
        <v>42240.275</v>
      </c>
      <c r="L20" s="38" t="n">
        <v>82953.629</v>
      </c>
      <c r="M20" s="38"/>
      <c r="N20" s="38"/>
      <c r="O20" s="38" t="n">
        <v>8.997</v>
      </c>
      <c r="P20" s="38" t="n">
        <v>346.298</v>
      </c>
      <c r="Q20" s="27" t="s">
        <v>1105</v>
      </c>
    </row>
    <row r="21" customFormat="false" ht="21.95" hidden="false" customHeight="true" outlineLevel="0" collapsed="false">
      <c r="A21" s="136" t="n">
        <v>3.2</v>
      </c>
      <c r="B21" s="137" t="n">
        <v>42446.134</v>
      </c>
      <c r="C21" s="138" t="n">
        <v>82650.011</v>
      </c>
      <c r="D21" s="138"/>
      <c r="E21" s="138"/>
      <c r="F21" s="138" t="n">
        <v>8.858</v>
      </c>
      <c r="G21" s="138"/>
      <c r="H21" s="143" t="s">
        <v>1105</v>
      </c>
      <c r="I21" s="141" t="s">
        <v>1127</v>
      </c>
      <c r="J21" s="144" t="n">
        <v>326.715</v>
      </c>
      <c r="K21" s="26" t="n">
        <v>42163.807</v>
      </c>
      <c r="L21" s="38" t="n">
        <v>82814.431</v>
      </c>
      <c r="M21" s="38"/>
      <c r="N21" s="38"/>
      <c r="O21" s="38" t="n">
        <v>8.721</v>
      </c>
      <c r="P21" s="38" t="n">
        <v>326.715</v>
      </c>
      <c r="Q21" s="27" t="s">
        <v>1105</v>
      </c>
    </row>
    <row r="22" customFormat="false" ht="21.95" hidden="false" customHeight="true" outlineLevel="0" collapsed="false">
      <c r="A22" s="136" t="n">
        <v>3.4</v>
      </c>
      <c r="B22" s="137" t="n">
        <v>42359.978</v>
      </c>
      <c r="C22" s="138" t="n">
        <v>82489.039</v>
      </c>
      <c r="D22" s="138"/>
      <c r="E22" s="138"/>
      <c r="F22" s="138" t="n">
        <v>8.789</v>
      </c>
      <c r="G22" s="138"/>
      <c r="H22" s="143" t="s">
        <v>1105</v>
      </c>
      <c r="I22" s="141" t="s">
        <v>1128</v>
      </c>
      <c r="J22" s="144" t="n">
        <v>344.53</v>
      </c>
      <c r="K22" s="26" t="n">
        <v>42074.402</v>
      </c>
      <c r="L22" s="38" t="n">
        <v>82681.205</v>
      </c>
      <c r="M22" s="38" t="n">
        <v>42074.138</v>
      </c>
      <c r="N22" s="38" t="n">
        <v>82681.383</v>
      </c>
      <c r="O22" s="38" t="n">
        <v>9.004</v>
      </c>
      <c r="P22" s="38" t="n">
        <v>344.53</v>
      </c>
      <c r="Q22" s="27" t="s">
        <v>348</v>
      </c>
    </row>
    <row r="23" customFormat="false" ht="21.95" hidden="false" customHeight="true" outlineLevel="0" collapsed="false">
      <c r="A23" s="136" t="n">
        <v>3.6</v>
      </c>
      <c r="B23" s="137" t="n">
        <v>42232.532</v>
      </c>
      <c r="C23" s="138" t="n">
        <v>82303.264</v>
      </c>
      <c r="D23" s="138" t="n">
        <v>42233.306</v>
      </c>
      <c r="E23" s="138" t="n">
        <v>82302.631</v>
      </c>
      <c r="F23" s="138" t="n">
        <v>9.449</v>
      </c>
      <c r="G23" s="138" t="n">
        <v>-1</v>
      </c>
      <c r="H23" s="143" t="s">
        <v>1105</v>
      </c>
      <c r="I23" s="141" t="s">
        <v>1129</v>
      </c>
      <c r="J23" s="144" t="n">
        <v>369.919</v>
      </c>
      <c r="K23" s="26" t="n">
        <v>41947.228</v>
      </c>
      <c r="L23" s="38" t="n">
        <v>82536.282</v>
      </c>
      <c r="M23" s="38" t="n">
        <v>41946.802</v>
      </c>
      <c r="N23" s="38" t="n">
        <v>82536.63</v>
      </c>
      <c r="O23" s="38" t="n">
        <v>9.099</v>
      </c>
      <c r="P23" s="38" t="n">
        <v>368.919</v>
      </c>
      <c r="Q23" s="27" t="s">
        <v>348</v>
      </c>
    </row>
    <row r="24" customFormat="false" ht="21.95" hidden="false" customHeight="true" outlineLevel="0" collapsed="false">
      <c r="A24" s="136" t="n">
        <v>3.8</v>
      </c>
      <c r="B24" s="137" t="n">
        <v>42149.415</v>
      </c>
      <c r="C24" s="138" t="n">
        <v>82208.893</v>
      </c>
      <c r="D24" s="139" t="n">
        <v>42158.615</v>
      </c>
      <c r="E24" s="139" t="n">
        <v>82202.864</v>
      </c>
      <c r="F24" s="139" t="n">
        <v>9.362</v>
      </c>
      <c r="G24" s="139" t="n">
        <v>-11</v>
      </c>
      <c r="H24" s="140" t="s">
        <v>1124</v>
      </c>
      <c r="I24" s="141" t="s">
        <v>1130</v>
      </c>
      <c r="J24" s="142" t="n">
        <v>402.532</v>
      </c>
      <c r="K24" s="26" t="n">
        <v>41821.935</v>
      </c>
      <c r="L24" s="38" t="n">
        <v>82423.495</v>
      </c>
      <c r="M24" s="38"/>
      <c r="N24" s="38"/>
      <c r="O24" s="38" t="n">
        <v>9.307</v>
      </c>
      <c r="P24" s="38" t="n">
        <v>391.532</v>
      </c>
      <c r="Q24" s="95" t="s">
        <v>1103</v>
      </c>
    </row>
    <row r="25" customFormat="false" ht="21.95" hidden="false" customHeight="true" outlineLevel="0" collapsed="false">
      <c r="A25" s="20" t="n">
        <v>4</v>
      </c>
      <c r="B25" s="21" t="n">
        <v>41960.492</v>
      </c>
      <c r="C25" s="38" t="n">
        <v>82037.774</v>
      </c>
      <c r="D25" s="38"/>
      <c r="E25" s="38"/>
      <c r="F25" s="38" t="n">
        <v>11.888</v>
      </c>
      <c r="G25" s="38"/>
      <c r="H25" s="39" t="s">
        <v>1105</v>
      </c>
      <c r="I25" s="40" t="s">
        <v>1131</v>
      </c>
      <c r="J25" s="50" t="n">
        <v>390.075</v>
      </c>
      <c r="K25" s="26" t="n">
        <v>41730.96815325</v>
      </c>
      <c r="L25" s="38" t="n">
        <v>82353.17353096</v>
      </c>
      <c r="M25" s="38"/>
      <c r="N25" s="38"/>
      <c r="O25" s="38" t="n">
        <v>9.439</v>
      </c>
      <c r="P25" s="38" t="n">
        <v>390.075</v>
      </c>
      <c r="Q25" s="95" t="s">
        <v>1103</v>
      </c>
    </row>
    <row r="26" customFormat="false" ht="21.95" hidden="false" customHeight="true" outlineLevel="0" collapsed="false">
      <c r="A26" s="20" t="n">
        <v>4.2</v>
      </c>
      <c r="B26" s="21" t="n">
        <v>41779.905</v>
      </c>
      <c r="C26" s="38" t="n">
        <v>82002.499</v>
      </c>
      <c r="D26" s="38"/>
      <c r="E26" s="38"/>
      <c r="F26" s="38" t="n">
        <v>5.321</v>
      </c>
      <c r="G26" s="38"/>
      <c r="H26" s="117" t="s">
        <v>1103</v>
      </c>
      <c r="I26" s="40" t="s">
        <v>1132</v>
      </c>
      <c r="J26" s="50" t="n">
        <v>319.084</v>
      </c>
      <c r="K26" s="26" t="n">
        <v>41595.168</v>
      </c>
      <c r="L26" s="38" t="n">
        <v>82261.945</v>
      </c>
      <c r="M26" s="38" t="n">
        <v>41594.827</v>
      </c>
      <c r="N26" s="38" t="n">
        <v>82262.424</v>
      </c>
      <c r="O26" s="38" t="n">
        <v>9.622</v>
      </c>
      <c r="P26" s="38" t="n">
        <v>319.084</v>
      </c>
      <c r="Q26" s="27" t="s">
        <v>348</v>
      </c>
    </row>
    <row r="27" customFormat="false" ht="21.95" hidden="false" customHeight="true" outlineLevel="0" collapsed="false">
      <c r="A27" s="20" t="n">
        <v>4.4</v>
      </c>
      <c r="B27" s="38" t="n">
        <v>41631.206</v>
      </c>
      <c r="C27" s="38" t="n">
        <v>81887.304</v>
      </c>
      <c r="D27" s="38"/>
      <c r="E27" s="38"/>
      <c r="F27" s="38" t="n">
        <v>5.022</v>
      </c>
      <c r="G27" s="38"/>
      <c r="H27" s="117" t="s">
        <v>1103</v>
      </c>
      <c r="I27" s="40" t="s">
        <v>1133</v>
      </c>
      <c r="J27" s="41" t="n">
        <v>358.944</v>
      </c>
      <c r="K27" s="42" t="n">
        <v>41442.805</v>
      </c>
      <c r="L27" s="38" t="n">
        <v>82192.829</v>
      </c>
      <c r="M27" s="38"/>
      <c r="N27" s="38"/>
      <c r="O27" s="38" t="n">
        <v>6.28</v>
      </c>
      <c r="P27" s="38" t="n">
        <v>358.944</v>
      </c>
      <c r="Q27" s="95" t="s">
        <v>1103</v>
      </c>
    </row>
    <row r="28" customFormat="false" ht="21.95" hidden="false" customHeight="true" outlineLevel="0" collapsed="false">
      <c r="A28" s="20" t="n">
        <v>4.6</v>
      </c>
      <c r="B28" s="38" t="n">
        <v>41386.856</v>
      </c>
      <c r="C28" s="38" t="n">
        <v>81807.271</v>
      </c>
      <c r="D28" s="38"/>
      <c r="E28" s="38"/>
      <c r="F28" s="38" t="n">
        <v>6.2</v>
      </c>
      <c r="G28" s="38"/>
      <c r="H28" s="117" t="s">
        <v>1103</v>
      </c>
      <c r="I28" s="40" t="s">
        <v>1134</v>
      </c>
      <c r="J28" s="50" t="n">
        <v>326.706</v>
      </c>
      <c r="K28" s="42" t="n">
        <v>41276.829</v>
      </c>
      <c r="L28" s="38" t="n">
        <v>82114.334</v>
      </c>
      <c r="M28" s="38" t="n">
        <v>41276.651</v>
      </c>
      <c r="N28" s="38" t="n">
        <v>82114.829</v>
      </c>
      <c r="O28" s="38" t="n">
        <v>10.523</v>
      </c>
      <c r="P28" s="38" t="n">
        <v>326.706</v>
      </c>
      <c r="Q28" s="27" t="s">
        <v>348</v>
      </c>
    </row>
    <row r="29" customFormat="false" ht="21.95" hidden="false" customHeight="true" outlineLevel="0" collapsed="false">
      <c r="A29" s="20" t="n">
        <v>4.8</v>
      </c>
      <c r="B29" s="38" t="n">
        <v>41184.457</v>
      </c>
      <c r="C29" s="38" t="n">
        <v>81762.78</v>
      </c>
      <c r="D29" s="38"/>
      <c r="E29" s="38"/>
      <c r="F29" s="38" t="n">
        <v>6.151</v>
      </c>
      <c r="G29" s="38"/>
      <c r="H29" s="39" t="s">
        <v>1105</v>
      </c>
      <c r="I29" s="40" t="s">
        <v>1135</v>
      </c>
      <c r="J29" s="41" t="n">
        <v>317.786</v>
      </c>
      <c r="K29" s="42" t="n">
        <v>41123.736</v>
      </c>
      <c r="L29" s="38" t="n">
        <v>82074.223</v>
      </c>
      <c r="M29" s="38" t="n">
        <v>41123.644</v>
      </c>
      <c r="N29" s="38" t="n">
        <v>82074.693</v>
      </c>
      <c r="O29" s="38" t="n">
        <v>10.689</v>
      </c>
      <c r="P29" s="38" t="n">
        <v>317.786</v>
      </c>
      <c r="Q29" s="27" t="s">
        <v>348</v>
      </c>
    </row>
    <row r="30" customFormat="false" ht="21.95" hidden="false" customHeight="true" outlineLevel="0" collapsed="false">
      <c r="A30" s="20" t="n">
        <v>5</v>
      </c>
      <c r="B30" s="38" t="n">
        <v>41017.289</v>
      </c>
      <c r="C30" s="38" t="n">
        <v>81694.946</v>
      </c>
      <c r="D30" s="38"/>
      <c r="E30" s="38"/>
      <c r="F30" s="38" t="n">
        <v>6.679</v>
      </c>
      <c r="G30" s="38"/>
      <c r="H30" s="117" t="s">
        <v>1103</v>
      </c>
      <c r="I30" s="40" t="s">
        <v>1136</v>
      </c>
      <c r="J30" s="50" t="n">
        <v>354.264</v>
      </c>
      <c r="K30" s="42" t="n">
        <v>40921.94787589</v>
      </c>
      <c r="L30" s="38" t="n">
        <v>82036.1401055</v>
      </c>
      <c r="M30" s="38"/>
      <c r="N30" s="38"/>
      <c r="O30" s="38" t="n">
        <v>10.973</v>
      </c>
      <c r="P30" s="38" t="n">
        <v>354.264</v>
      </c>
      <c r="Q30" s="95" t="s">
        <v>1103</v>
      </c>
    </row>
    <row r="31" customFormat="false" ht="21.95" hidden="false" customHeight="true" outlineLevel="0" collapsed="false">
      <c r="A31" s="20" t="n">
        <v>5.2</v>
      </c>
      <c r="B31" s="38" t="n">
        <v>40824.441</v>
      </c>
      <c r="C31" s="38" t="n">
        <v>81660.904</v>
      </c>
      <c r="D31" s="38"/>
      <c r="E31" s="38"/>
      <c r="F31" s="38" t="n">
        <v>7.4</v>
      </c>
      <c r="G31" s="38"/>
      <c r="H31" s="39" t="s">
        <v>1105</v>
      </c>
      <c r="I31" s="40" t="s">
        <v>1137</v>
      </c>
      <c r="J31" s="41" t="n">
        <v>350.166</v>
      </c>
      <c r="K31" s="42" t="n">
        <v>40760.952</v>
      </c>
      <c r="L31" s="38" t="n">
        <v>82004.824</v>
      </c>
      <c r="M31" s="38" t="n">
        <v>40760.873</v>
      </c>
      <c r="N31" s="38" t="n">
        <v>82005.252</v>
      </c>
      <c r="O31" s="38" t="n">
        <v>11.15</v>
      </c>
      <c r="P31" s="38" t="n">
        <v>350.166</v>
      </c>
      <c r="Q31" s="27" t="s">
        <v>348</v>
      </c>
    </row>
    <row r="32" customFormat="false" ht="21.95" hidden="false" customHeight="true" outlineLevel="0" collapsed="false">
      <c r="A32" s="20" t="n">
        <v>5.4</v>
      </c>
      <c r="B32" s="38" t="n">
        <v>40657.932</v>
      </c>
      <c r="C32" s="38" t="n">
        <v>81622.611</v>
      </c>
      <c r="D32" s="38"/>
      <c r="E32" s="38"/>
      <c r="F32" s="38" t="n">
        <v>6.344</v>
      </c>
      <c r="G32" s="38"/>
      <c r="H32" s="39" t="s">
        <v>1105</v>
      </c>
      <c r="I32" s="40" t="s">
        <v>1138</v>
      </c>
      <c r="J32" s="50" t="n">
        <v>356.76</v>
      </c>
      <c r="K32" s="42" t="n">
        <v>40588.282</v>
      </c>
      <c r="L32" s="38" t="n">
        <v>81972.084</v>
      </c>
      <c r="M32" s="38" t="n">
        <v>40588.201</v>
      </c>
      <c r="N32" s="38" t="n">
        <v>81972.49</v>
      </c>
      <c r="O32" s="38" t="n">
        <v>11.513</v>
      </c>
      <c r="P32" s="38" t="n">
        <v>356.76</v>
      </c>
      <c r="Q32" s="27" t="s">
        <v>348</v>
      </c>
    </row>
    <row r="33" customFormat="false" ht="21.95" hidden="false" customHeight="true" outlineLevel="0" collapsed="false">
      <c r="A33" s="20" t="n">
        <v>5.6</v>
      </c>
      <c r="B33" s="38" t="n">
        <v>40498.077</v>
      </c>
      <c r="C33" s="38" t="n">
        <v>81581.723</v>
      </c>
      <c r="D33" s="38"/>
      <c r="E33" s="38"/>
      <c r="F33" s="38" t="n">
        <v>7.325</v>
      </c>
      <c r="G33" s="38"/>
      <c r="H33" s="117" t="s">
        <v>1103</v>
      </c>
      <c r="I33" s="40" t="s">
        <v>1139</v>
      </c>
      <c r="J33" s="41" t="n">
        <v>367.5</v>
      </c>
      <c r="K33" s="42" t="n">
        <v>40421.97</v>
      </c>
      <c r="L33" s="38" t="n">
        <v>81940.814</v>
      </c>
      <c r="M33" s="38" t="n">
        <v>40421.88</v>
      </c>
      <c r="N33" s="38" t="n">
        <v>81941.237</v>
      </c>
      <c r="O33" s="38" t="n">
        <v>11.827</v>
      </c>
      <c r="P33" s="38" t="n">
        <v>367.5</v>
      </c>
      <c r="Q33" s="32" t="s">
        <v>1107</v>
      </c>
    </row>
    <row r="34" customFormat="false" ht="21.95" hidden="false" customHeight="true" outlineLevel="0" collapsed="false">
      <c r="A34" s="20" t="n">
        <v>6</v>
      </c>
      <c r="B34" s="38" t="n">
        <v>40279.659</v>
      </c>
      <c r="C34" s="38" t="n">
        <v>81512.428</v>
      </c>
      <c r="D34" s="38" t="n">
        <v>40277.54</v>
      </c>
      <c r="E34" s="38" t="n">
        <v>81520.142</v>
      </c>
      <c r="F34" s="38" t="n">
        <v>7.583</v>
      </c>
      <c r="G34" s="38" t="n">
        <v>8</v>
      </c>
      <c r="H34" s="117" t="s">
        <v>1110</v>
      </c>
      <c r="I34" s="40" t="s">
        <v>1140</v>
      </c>
      <c r="J34" s="50" t="n">
        <v>392.09</v>
      </c>
      <c r="K34" s="42" t="n">
        <v>40173.692</v>
      </c>
      <c r="L34" s="38" t="n">
        <v>81898.23</v>
      </c>
      <c r="M34" s="38"/>
      <c r="N34" s="38"/>
      <c r="O34" s="38" t="n">
        <v>12.52</v>
      </c>
      <c r="P34" s="38" t="n">
        <v>400.09</v>
      </c>
      <c r="Q34" s="95" t="s">
        <v>1141</v>
      </c>
    </row>
    <row r="35" customFormat="false" ht="21.95" hidden="false" customHeight="true" outlineLevel="0" collapsed="false">
      <c r="A35" s="20" t="n">
        <v>6.2</v>
      </c>
      <c r="B35" s="38" t="n">
        <v>40093.4</v>
      </c>
      <c r="C35" s="38" t="n">
        <v>81491.82</v>
      </c>
      <c r="D35" s="38" t="n">
        <v>40093.322</v>
      </c>
      <c r="E35" s="38" t="n">
        <v>81492.314</v>
      </c>
      <c r="F35" s="38" t="n">
        <v>7.731</v>
      </c>
      <c r="G35" s="38" t="n">
        <v>0.5</v>
      </c>
      <c r="H35" s="128" t="s">
        <v>449</v>
      </c>
      <c r="I35" s="40" t="s">
        <v>1142</v>
      </c>
      <c r="J35" s="41" t="n">
        <v>380.371</v>
      </c>
      <c r="K35" s="42" t="n">
        <v>40034.073</v>
      </c>
      <c r="L35" s="38" t="n">
        <v>81867.713</v>
      </c>
      <c r="M35" s="38" t="n">
        <v>40034.022</v>
      </c>
      <c r="N35" s="38" t="n">
        <v>81868.034</v>
      </c>
      <c r="O35" s="38" t="n">
        <v>12.009</v>
      </c>
      <c r="P35" s="38" t="n">
        <v>380.871</v>
      </c>
      <c r="Q35" s="27" t="s">
        <v>348</v>
      </c>
    </row>
    <row r="36" customFormat="false" ht="21.95" hidden="false" customHeight="true" outlineLevel="0" collapsed="false">
      <c r="A36" s="20" t="n">
        <v>6.4</v>
      </c>
      <c r="B36" s="38" t="n">
        <v>39921.885</v>
      </c>
      <c r="C36" s="38" t="n">
        <v>81494.543</v>
      </c>
      <c r="D36" s="38" t="n">
        <v>39920.4689493</v>
      </c>
      <c r="E36" s="38" t="n">
        <v>81500.2705475</v>
      </c>
      <c r="F36" s="38" t="n">
        <v>6.743</v>
      </c>
      <c r="G36" s="38" t="n">
        <v>5.9</v>
      </c>
      <c r="H36" s="117" t="s">
        <v>1143</v>
      </c>
      <c r="I36" s="40" t="s">
        <v>1144</v>
      </c>
      <c r="J36" s="50" t="n">
        <v>340.524</v>
      </c>
      <c r="K36" s="42" t="n">
        <v>39838.815</v>
      </c>
      <c r="L36" s="38" t="n">
        <v>81830.539</v>
      </c>
      <c r="M36" s="38" t="n">
        <v>39838.74</v>
      </c>
      <c r="N36" s="38" t="n">
        <v>81830.841</v>
      </c>
      <c r="O36" s="38" t="n">
        <v>12.442</v>
      </c>
      <c r="P36" s="38" t="n">
        <v>346.424</v>
      </c>
      <c r="Q36" s="27" t="s">
        <v>348</v>
      </c>
    </row>
    <row r="37" customFormat="false" ht="21.95" hidden="false" customHeight="true" outlineLevel="0" collapsed="false">
      <c r="A37" s="20" t="n">
        <v>6.6</v>
      </c>
      <c r="B37" s="38" t="n">
        <v>39703.291</v>
      </c>
      <c r="C37" s="38" t="n">
        <v>81487.777</v>
      </c>
      <c r="D37" s="38"/>
      <c r="E37" s="38"/>
      <c r="F37" s="38" t="n">
        <v>7.972</v>
      </c>
      <c r="G37" s="38"/>
      <c r="H37" s="117" t="s">
        <v>1103</v>
      </c>
      <c r="I37" s="40" t="s">
        <v>1145</v>
      </c>
      <c r="J37" s="41" t="n">
        <v>311.432</v>
      </c>
      <c r="K37" s="42" t="n">
        <v>39657.094</v>
      </c>
      <c r="L37" s="38" t="n">
        <v>81795.764</v>
      </c>
      <c r="M37" s="38"/>
      <c r="N37" s="38"/>
      <c r="O37" s="38" t="n">
        <v>13.261</v>
      </c>
      <c r="P37" s="38" t="n">
        <v>311.432</v>
      </c>
      <c r="Q37" s="95" t="s">
        <v>1141</v>
      </c>
    </row>
    <row r="38" customFormat="false" ht="21.95" hidden="false" customHeight="true" outlineLevel="0" collapsed="false">
      <c r="A38" s="20" t="n">
        <v>6.8</v>
      </c>
      <c r="B38" s="38" t="n">
        <v>39479.395</v>
      </c>
      <c r="C38" s="38" t="n">
        <v>81460.978</v>
      </c>
      <c r="D38" s="38"/>
      <c r="E38" s="38"/>
      <c r="F38" s="38" t="n">
        <v>8.75</v>
      </c>
      <c r="G38" s="38"/>
      <c r="H38" s="39" t="s">
        <v>1105</v>
      </c>
      <c r="I38" s="40" t="s">
        <v>1146</v>
      </c>
      <c r="J38" s="50" t="n">
        <v>324.806</v>
      </c>
      <c r="K38" s="42" t="n">
        <v>39465.565</v>
      </c>
      <c r="L38" s="38" t="n">
        <v>81785.489</v>
      </c>
      <c r="M38" s="38"/>
      <c r="N38" s="38"/>
      <c r="O38" s="38" t="n">
        <v>12.503</v>
      </c>
      <c r="P38" s="38" t="n">
        <v>324.806</v>
      </c>
      <c r="Q38" s="27" t="s">
        <v>1105</v>
      </c>
    </row>
    <row r="39" customFormat="false" ht="21.95" hidden="false" customHeight="true" outlineLevel="0" collapsed="false">
      <c r="A39" s="20" t="n">
        <v>7</v>
      </c>
      <c r="B39" s="38" t="n">
        <v>39232.117</v>
      </c>
      <c r="C39" s="38" t="n">
        <v>81440.052</v>
      </c>
      <c r="D39" s="38"/>
      <c r="E39" s="38"/>
      <c r="F39" s="38" t="n">
        <v>13.58</v>
      </c>
      <c r="G39" s="38"/>
      <c r="H39" s="39" t="s">
        <v>1105</v>
      </c>
      <c r="I39" s="40" t="s">
        <v>1147</v>
      </c>
      <c r="J39" s="41" t="n">
        <v>349.764</v>
      </c>
      <c r="K39" s="42" t="n">
        <v>39316.246</v>
      </c>
      <c r="L39" s="38" t="n">
        <v>81776.971</v>
      </c>
      <c r="M39" s="38" t="n">
        <v>39316.85165639</v>
      </c>
      <c r="N39" s="38" t="n">
        <v>81779.39652682</v>
      </c>
      <c r="O39" s="38" t="n">
        <v>13.198</v>
      </c>
      <c r="P39" s="38" t="n">
        <v>349.764</v>
      </c>
      <c r="Q39" s="109" t="s">
        <v>1148</v>
      </c>
    </row>
    <row r="40" customFormat="false" ht="21.95" hidden="false" customHeight="true" outlineLevel="0" collapsed="false">
      <c r="A40" s="20" t="n">
        <v>7.2</v>
      </c>
      <c r="B40" s="38" t="n">
        <v>38939.327</v>
      </c>
      <c r="C40" s="38" t="n">
        <v>81252.037</v>
      </c>
      <c r="D40" s="38"/>
      <c r="E40" s="38"/>
      <c r="F40" s="38" t="n">
        <v>13.475</v>
      </c>
      <c r="G40" s="38"/>
      <c r="H40" s="39" t="s">
        <v>1149</v>
      </c>
      <c r="I40" s="40" t="s">
        <v>1150</v>
      </c>
      <c r="J40" s="50" t="n">
        <v>586.558</v>
      </c>
      <c r="K40" s="42" t="n">
        <v>39101.951</v>
      </c>
      <c r="L40" s="38" t="n">
        <v>81815.6</v>
      </c>
      <c r="M40" s="38"/>
      <c r="N40" s="38"/>
      <c r="O40" s="38" t="n">
        <v>13.455</v>
      </c>
      <c r="P40" s="38" t="n">
        <v>586.558</v>
      </c>
      <c r="Q40" s="95" t="s">
        <v>1151</v>
      </c>
    </row>
    <row r="41" customFormat="false" ht="21.95" hidden="false" customHeight="true" outlineLevel="0" collapsed="false">
      <c r="A41" s="20" t="n">
        <v>7.4</v>
      </c>
      <c r="B41" s="38" t="n">
        <v>38777.417</v>
      </c>
      <c r="C41" s="38" t="n">
        <v>81471.179</v>
      </c>
      <c r="D41" s="38"/>
      <c r="E41" s="38"/>
      <c r="F41" s="38" t="n">
        <v>11.379</v>
      </c>
      <c r="G41" s="38"/>
      <c r="H41" s="39" t="s">
        <v>1149</v>
      </c>
      <c r="I41" s="40" t="s">
        <v>1152</v>
      </c>
      <c r="J41" s="41" t="n">
        <v>451.84</v>
      </c>
      <c r="K41" s="42" t="n">
        <v>38972.957</v>
      </c>
      <c r="L41" s="38" t="n">
        <v>81878.516</v>
      </c>
      <c r="M41" s="38"/>
      <c r="N41" s="38"/>
      <c r="O41" s="38" t="n">
        <v>13.246</v>
      </c>
      <c r="P41" s="38" t="n">
        <v>451.84</v>
      </c>
      <c r="Q41" s="95" t="s">
        <v>1151</v>
      </c>
    </row>
    <row r="42" customFormat="false" ht="21.95" hidden="false" customHeight="true" outlineLevel="0" collapsed="false">
      <c r="A42" s="20" t="n">
        <v>7.6</v>
      </c>
      <c r="B42" s="38" t="n">
        <v>38646.843</v>
      </c>
      <c r="C42" s="38" t="n">
        <v>81668.843</v>
      </c>
      <c r="D42" s="38"/>
      <c r="E42" s="38"/>
      <c r="F42" s="38" t="n">
        <v>10.387</v>
      </c>
      <c r="G42" s="38"/>
      <c r="H42" s="39" t="s">
        <v>1149</v>
      </c>
      <c r="I42" s="40" t="s">
        <v>1153</v>
      </c>
      <c r="J42" s="50" t="n">
        <v>352.856</v>
      </c>
      <c r="K42" s="42" t="n">
        <v>38836.37</v>
      </c>
      <c r="L42" s="38" t="n">
        <v>81966.478</v>
      </c>
      <c r="M42" s="38"/>
      <c r="N42" s="38"/>
      <c r="O42" s="38" t="n">
        <v>13.316</v>
      </c>
      <c r="P42" s="38" t="n">
        <v>352.856</v>
      </c>
      <c r="Q42" s="27" t="s">
        <v>1149</v>
      </c>
    </row>
    <row r="43" customFormat="false" ht="21.95" hidden="false" customHeight="true" outlineLevel="0" collapsed="false">
      <c r="A43" s="20" t="n">
        <v>7.8</v>
      </c>
      <c r="B43" s="38" t="n">
        <v>38503.807</v>
      </c>
      <c r="C43" s="38" t="n">
        <v>81783.3</v>
      </c>
      <c r="D43" s="38"/>
      <c r="E43" s="38"/>
      <c r="F43" s="38" t="n">
        <v>10.206</v>
      </c>
      <c r="G43" s="38"/>
      <c r="H43" s="39" t="s">
        <v>1149</v>
      </c>
      <c r="I43" s="40" t="s">
        <v>1154</v>
      </c>
      <c r="J43" s="41" t="n">
        <v>337.407</v>
      </c>
      <c r="K43" s="42" t="n">
        <v>38680.818</v>
      </c>
      <c r="L43" s="38" t="n">
        <v>82070.546</v>
      </c>
      <c r="M43" s="38"/>
      <c r="N43" s="38"/>
      <c r="O43" s="38" t="n">
        <v>13.429</v>
      </c>
      <c r="P43" s="38" t="n">
        <v>337.407</v>
      </c>
      <c r="Q43" s="95" t="s">
        <v>1151</v>
      </c>
    </row>
    <row r="44" customFormat="false" ht="21.95" hidden="false" customHeight="true" outlineLevel="0" collapsed="false">
      <c r="A44" s="20" t="n">
        <v>8</v>
      </c>
      <c r="B44" s="38" t="n">
        <v>38324.239</v>
      </c>
      <c r="C44" s="38" t="n">
        <v>81860.798</v>
      </c>
      <c r="D44" s="38"/>
      <c r="E44" s="38"/>
      <c r="F44" s="38" t="n">
        <v>11.198</v>
      </c>
      <c r="G44" s="38"/>
      <c r="H44" s="39" t="s">
        <v>1149</v>
      </c>
      <c r="I44" s="40" t="s">
        <v>1155</v>
      </c>
      <c r="J44" s="50" t="n">
        <v>337.999</v>
      </c>
      <c r="K44" s="42" t="n">
        <v>38526.152</v>
      </c>
      <c r="L44" s="38" t="n">
        <v>82131.86</v>
      </c>
      <c r="M44" s="38"/>
      <c r="N44" s="38"/>
      <c r="O44" s="38" t="n">
        <v>14.626</v>
      </c>
      <c r="P44" s="38" t="n">
        <v>337.999</v>
      </c>
      <c r="Q44" s="27" t="s">
        <v>1149</v>
      </c>
    </row>
    <row r="45" customFormat="false" ht="21.95" hidden="false" customHeight="true" outlineLevel="0" collapsed="false">
      <c r="A45" s="20" t="n">
        <v>8.2</v>
      </c>
      <c r="B45" s="38" t="n">
        <v>38163.23</v>
      </c>
      <c r="C45" s="38" t="n">
        <v>81874.426</v>
      </c>
      <c r="D45" s="38"/>
      <c r="E45" s="38"/>
      <c r="F45" s="38" t="n">
        <v>12.841</v>
      </c>
      <c r="G45" s="38"/>
      <c r="H45" s="39" t="s">
        <v>1149</v>
      </c>
      <c r="I45" s="40" t="s">
        <v>1156</v>
      </c>
      <c r="J45" s="41" t="n">
        <v>412.214</v>
      </c>
      <c r="K45" s="42" t="n">
        <v>38243.196</v>
      </c>
      <c r="L45" s="38" t="n">
        <v>82278.809</v>
      </c>
      <c r="M45" s="38"/>
      <c r="N45" s="38"/>
      <c r="O45" s="38" t="n">
        <v>15.554</v>
      </c>
      <c r="P45" s="38" t="n">
        <v>412.214</v>
      </c>
      <c r="Q45" s="95" t="s">
        <v>1151</v>
      </c>
    </row>
    <row r="46" customFormat="false" ht="21.95" hidden="false" customHeight="true" outlineLevel="0" collapsed="false">
      <c r="A46" s="20" t="n">
        <v>8.4</v>
      </c>
      <c r="B46" s="38" t="n">
        <v>37940.872</v>
      </c>
      <c r="C46" s="38" t="n">
        <v>81980.312</v>
      </c>
      <c r="D46" s="38"/>
      <c r="E46" s="38"/>
      <c r="F46" s="38" t="n">
        <v>12.457</v>
      </c>
      <c r="G46" s="38"/>
      <c r="H46" s="39" t="s">
        <v>1149</v>
      </c>
      <c r="I46" s="40" t="s">
        <v>1157</v>
      </c>
      <c r="J46" s="50" t="n">
        <v>355.858</v>
      </c>
      <c r="K46" s="42" t="n">
        <v>37963.314</v>
      </c>
      <c r="L46" s="38" t="n">
        <v>82335.14</v>
      </c>
      <c r="M46" s="38" t="n">
        <v>37963.33420833</v>
      </c>
      <c r="N46" s="38" t="n">
        <v>82335.45951165</v>
      </c>
      <c r="O46" s="38" t="n">
        <v>16.243</v>
      </c>
      <c r="P46" s="50" t="n">
        <v>355.858</v>
      </c>
      <c r="Q46" s="109" t="s">
        <v>1148</v>
      </c>
    </row>
    <row r="47" customFormat="false" ht="21.95" hidden="false" customHeight="true" outlineLevel="0" collapsed="false">
      <c r="A47" s="20" t="n">
        <v>8.6</v>
      </c>
      <c r="B47" s="21" t="n">
        <v>37746.9</v>
      </c>
      <c r="C47" s="38" t="n">
        <v>81918.083</v>
      </c>
      <c r="D47" s="38"/>
      <c r="E47" s="38"/>
      <c r="F47" s="38" t="n">
        <v>11.489</v>
      </c>
      <c r="G47" s="38"/>
      <c r="H47" s="39" t="s">
        <v>1149</v>
      </c>
      <c r="I47" s="40" t="s">
        <v>1158</v>
      </c>
      <c r="J47" s="50" t="n">
        <v>405.168</v>
      </c>
      <c r="K47" s="26" t="n">
        <v>37733.989</v>
      </c>
      <c r="L47" s="38" t="n">
        <v>82322.668</v>
      </c>
      <c r="M47" s="38" t="n">
        <v>37733.97696662</v>
      </c>
      <c r="N47" s="38" t="n">
        <v>82323.04508363</v>
      </c>
      <c r="O47" s="38" t="n">
        <v>16.461</v>
      </c>
      <c r="P47" s="38" t="n">
        <v>405.168</v>
      </c>
      <c r="Q47" s="109" t="s">
        <v>1159</v>
      </c>
    </row>
    <row r="48" customFormat="false" ht="21.95" hidden="false" customHeight="true" outlineLevel="0" collapsed="false">
      <c r="A48" s="20" t="n">
        <v>9</v>
      </c>
      <c r="B48" s="38" t="n">
        <v>37467.711</v>
      </c>
      <c r="C48" s="38" t="n">
        <v>81962.284</v>
      </c>
      <c r="D48" s="38" t="n">
        <v>37467.81127654</v>
      </c>
      <c r="E48" s="38" t="n">
        <v>81962.67122683</v>
      </c>
      <c r="F48" s="38" t="n">
        <v>11.245</v>
      </c>
      <c r="G48" s="38" t="n">
        <v>0.4</v>
      </c>
      <c r="H48" s="39" t="s">
        <v>1149</v>
      </c>
      <c r="I48" s="40" t="s">
        <v>1160</v>
      </c>
      <c r="J48" s="41" t="n">
        <v>377.083</v>
      </c>
      <c r="K48" s="42" t="n">
        <v>37562.227</v>
      </c>
      <c r="L48" s="38" t="n">
        <v>82327.266</v>
      </c>
      <c r="M48" s="38" t="n">
        <v>37562.34269752</v>
      </c>
      <c r="N48" s="38" t="n">
        <v>82327.71277633</v>
      </c>
      <c r="O48" s="38" t="n">
        <v>17.125</v>
      </c>
      <c r="P48" s="38" t="n">
        <v>377.483</v>
      </c>
      <c r="Q48" s="109" t="s">
        <v>1159</v>
      </c>
    </row>
    <row r="49" customFormat="false" ht="21.95" hidden="false" customHeight="true" outlineLevel="0" collapsed="false">
      <c r="A49" s="20" t="n">
        <v>9.2</v>
      </c>
      <c r="B49" s="38" t="n">
        <v>37252.991</v>
      </c>
      <c r="C49" s="38" t="n">
        <v>82001.958</v>
      </c>
      <c r="D49" s="38" t="n">
        <v>37253.09599005</v>
      </c>
      <c r="E49" s="38" t="n">
        <v>82002.3439755</v>
      </c>
      <c r="F49" s="38" t="n">
        <v>12.545</v>
      </c>
      <c r="G49" s="38" t="n">
        <v>0.4</v>
      </c>
      <c r="H49" s="39" t="s">
        <v>1149</v>
      </c>
      <c r="I49" s="40" t="s">
        <v>1161</v>
      </c>
      <c r="J49" s="50" t="n">
        <v>382.899</v>
      </c>
      <c r="K49" s="42" t="n">
        <v>37353.487</v>
      </c>
      <c r="L49" s="38" t="n">
        <v>82371.412</v>
      </c>
      <c r="M49" s="38" t="n">
        <v>37353.5973352</v>
      </c>
      <c r="N49" s="38" t="n">
        <v>82371.81762589</v>
      </c>
      <c r="O49" s="38" t="n">
        <v>17.57</v>
      </c>
      <c r="P49" s="38" t="n">
        <v>383.299</v>
      </c>
      <c r="Q49" s="109" t="s">
        <v>1159</v>
      </c>
    </row>
    <row r="50" customFormat="false" ht="21.95" hidden="false" customHeight="true" outlineLevel="0" collapsed="false">
      <c r="A50" s="20" t="n">
        <v>9.4</v>
      </c>
      <c r="B50" s="38" t="n">
        <v>37028.005</v>
      </c>
      <c r="C50" s="38" t="n">
        <v>82120.842</v>
      </c>
      <c r="D50" s="38" t="n">
        <v>37028.17584134</v>
      </c>
      <c r="E50" s="38" t="n">
        <v>82121.20368113</v>
      </c>
      <c r="F50" s="38" t="n">
        <v>12.245</v>
      </c>
      <c r="G50" s="38" t="n">
        <v>0.4</v>
      </c>
      <c r="H50" s="39" t="s">
        <v>1149</v>
      </c>
      <c r="I50" s="40" t="s">
        <v>1162</v>
      </c>
      <c r="J50" s="41" t="n">
        <v>355.311</v>
      </c>
      <c r="K50" s="42" t="n">
        <v>37179.758</v>
      </c>
      <c r="L50" s="38" t="n">
        <v>82442.112</v>
      </c>
      <c r="M50" s="38" t="n">
        <v>37179.93031981</v>
      </c>
      <c r="N50" s="38" t="n">
        <v>82442.47681114</v>
      </c>
      <c r="O50" s="38" t="n">
        <v>18.121</v>
      </c>
      <c r="P50" s="38" t="n">
        <v>355.711</v>
      </c>
      <c r="Q50" s="109" t="s">
        <v>1163</v>
      </c>
    </row>
    <row r="51" customFormat="false" ht="21.95" hidden="false" customHeight="true" outlineLevel="0" collapsed="false">
      <c r="A51" s="20" t="n">
        <v>9.6</v>
      </c>
      <c r="B51" s="38" t="n">
        <v>36906.005</v>
      </c>
      <c r="C51" s="38" t="n">
        <v>82212.987</v>
      </c>
      <c r="D51" s="38" t="n">
        <v>36906.21235674</v>
      </c>
      <c r="E51" s="38" t="n">
        <v>82213.55003036</v>
      </c>
      <c r="F51" s="38" t="n">
        <v>12.493</v>
      </c>
      <c r="G51" s="38" t="n">
        <v>0.6</v>
      </c>
      <c r="H51" s="39" t="s">
        <v>1149</v>
      </c>
      <c r="I51" s="40" t="s">
        <v>1164</v>
      </c>
      <c r="J51" s="50" t="n">
        <v>324.066</v>
      </c>
      <c r="K51" s="42" t="n">
        <v>37018.039</v>
      </c>
      <c r="L51" s="38" t="n">
        <v>82517.19</v>
      </c>
      <c r="M51" s="38" t="n">
        <v>37018.20752007</v>
      </c>
      <c r="N51" s="38" t="n">
        <v>82517.64757816</v>
      </c>
      <c r="O51" s="38" t="n">
        <v>17.927</v>
      </c>
      <c r="P51" s="38" t="n">
        <v>324.666</v>
      </c>
      <c r="Q51" s="109" t="s">
        <v>1163</v>
      </c>
    </row>
    <row r="52" customFormat="false" ht="21.95" hidden="false" customHeight="true" outlineLevel="0" collapsed="false">
      <c r="A52" s="20" t="n">
        <v>9.8</v>
      </c>
      <c r="B52" s="38" t="n">
        <v>36680.142</v>
      </c>
      <c r="C52" s="38" t="n">
        <v>82279.703</v>
      </c>
      <c r="D52" s="38" t="n">
        <v>36680.39736562</v>
      </c>
      <c r="E52" s="38" t="n">
        <v>82280.2459442</v>
      </c>
      <c r="F52" s="38" t="n">
        <v>14.367</v>
      </c>
      <c r="G52" s="38" t="n">
        <v>0.6</v>
      </c>
      <c r="H52" s="39" t="s">
        <v>1149</v>
      </c>
      <c r="I52" s="40" t="s">
        <v>1165</v>
      </c>
      <c r="J52" s="41" t="n">
        <v>352.9</v>
      </c>
      <c r="K52" s="42" t="n">
        <v>36832.729</v>
      </c>
      <c r="L52" s="38" t="n">
        <v>82604.125</v>
      </c>
      <c r="M52" s="38" t="n">
        <v>36830.59491243</v>
      </c>
      <c r="N52" s="38" t="n">
        <v>82599.58762161</v>
      </c>
      <c r="O52" s="38" t="n">
        <v>18.215</v>
      </c>
      <c r="P52" s="38" t="n">
        <v>353.5</v>
      </c>
      <c r="Q52" s="109" t="s">
        <v>1163</v>
      </c>
    </row>
    <row r="53" customFormat="false" ht="21.95" hidden="false" customHeight="true" outlineLevel="0" collapsed="false">
      <c r="A53" s="20" t="n">
        <v>10</v>
      </c>
      <c r="B53" s="38" t="n">
        <v>36526.253</v>
      </c>
      <c r="C53" s="38" t="n">
        <v>82353.816</v>
      </c>
      <c r="D53" s="38"/>
      <c r="E53" s="38"/>
      <c r="F53" s="38" t="n">
        <v>14.842</v>
      </c>
      <c r="G53" s="38"/>
      <c r="H53" s="117" t="s">
        <v>1151</v>
      </c>
      <c r="I53" s="40" t="s">
        <v>1166</v>
      </c>
      <c r="J53" s="50" t="n">
        <v>360.981</v>
      </c>
      <c r="K53" s="42" t="n">
        <v>36608.413</v>
      </c>
      <c r="L53" s="38" t="n">
        <v>82701.806</v>
      </c>
      <c r="M53" s="38" t="n">
        <v>36609.2</v>
      </c>
      <c r="N53" s="38" t="n">
        <v>82705.138</v>
      </c>
      <c r="O53" s="38" t="n">
        <v>14.779</v>
      </c>
      <c r="P53" s="38" t="n">
        <v>360.981</v>
      </c>
      <c r="Q53" s="109" t="s">
        <v>619</v>
      </c>
    </row>
    <row r="54" customFormat="false" ht="21.95" hidden="false" customHeight="true" outlineLevel="0" collapsed="false">
      <c r="A54" s="20" t="n">
        <v>10.2</v>
      </c>
      <c r="B54" s="38" t="n">
        <v>36255.216</v>
      </c>
      <c r="C54" s="38" t="n">
        <v>82421.719</v>
      </c>
      <c r="D54" s="38" t="n">
        <v>36253.85656711</v>
      </c>
      <c r="E54" s="38" t="n">
        <v>82417.95709327</v>
      </c>
      <c r="F54" s="38" t="n">
        <v>14.069</v>
      </c>
      <c r="G54" s="38" t="n">
        <v>-4</v>
      </c>
      <c r="H54" s="117" t="s">
        <v>1163</v>
      </c>
      <c r="I54" s="40" t="s">
        <v>1167</v>
      </c>
      <c r="J54" s="41" t="n">
        <v>373.367</v>
      </c>
      <c r="K54" s="42" t="n">
        <v>36380.507</v>
      </c>
      <c r="L54" s="38" t="n">
        <v>82768.432</v>
      </c>
      <c r="M54" s="38" t="n">
        <v>36380.74832767</v>
      </c>
      <c r="N54" s="38" t="n">
        <v>82769.09981684</v>
      </c>
      <c r="O54" s="38" t="n">
        <v>15.794</v>
      </c>
      <c r="P54" s="38" t="n">
        <v>369.367</v>
      </c>
      <c r="Q54" s="27" t="s">
        <v>1149</v>
      </c>
    </row>
    <row r="55" customFormat="false" ht="21.95" hidden="false" customHeight="true" outlineLevel="0" collapsed="false">
      <c r="A55" s="20" t="n">
        <v>10.4</v>
      </c>
      <c r="B55" s="38" t="n">
        <v>36194.798</v>
      </c>
      <c r="C55" s="38" t="n">
        <v>82413.019</v>
      </c>
      <c r="D55" s="38" t="n">
        <v>36223.628</v>
      </c>
      <c r="E55" s="38" t="n">
        <v>82610.93</v>
      </c>
      <c r="F55" s="38" t="n">
        <v>15.574</v>
      </c>
      <c r="G55" s="38" t="n">
        <v>200</v>
      </c>
      <c r="H55" s="117" t="s">
        <v>1110</v>
      </c>
      <c r="I55" s="40" t="s">
        <v>1168</v>
      </c>
      <c r="J55" s="50" t="n">
        <v>137</v>
      </c>
      <c r="K55" s="42" t="n">
        <v>36243.195</v>
      </c>
      <c r="L55" s="38" t="n">
        <v>82745.254</v>
      </c>
      <c r="M55" s="38" t="n">
        <v>36243.376</v>
      </c>
      <c r="N55" s="38" t="n">
        <v>82746.499</v>
      </c>
      <c r="O55" s="38" t="n">
        <v>19.425</v>
      </c>
      <c r="P55" s="38" t="n">
        <v>337</v>
      </c>
      <c r="Q55" s="109" t="s">
        <v>1107</v>
      </c>
    </row>
    <row r="56" customFormat="false" ht="21.95" hidden="false" customHeight="true" outlineLevel="0" collapsed="false">
      <c r="A56" s="20" t="n">
        <v>10.6</v>
      </c>
      <c r="B56" s="38" t="n">
        <v>36025.392</v>
      </c>
      <c r="C56" s="38" t="n">
        <v>82394.342</v>
      </c>
      <c r="D56" s="38" t="n">
        <v>36025.324</v>
      </c>
      <c r="E56" s="38" t="n">
        <v>82390.343</v>
      </c>
      <c r="F56" s="38" t="n">
        <v>14.801</v>
      </c>
      <c r="G56" s="38" t="n">
        <v>-4</v>
      </c>
      <c r="H56" s="117" t="s">
        <v>1110</v>
      </c>
      <c r="I56" s="40" t="s">
        <v>1169</v>
      </c>
      <c r="J56" s="41" t="n">
        <v>379.637</v>
      </c>
      <c r="K56" s="42" t="n">
        <v>36031.754</v>
      </c>
      <c r="L56" s="38" t="n">
        <v>82769.05</v>
      </c>
      <c r="M56" s="38" t="n">
        <v>36031.76886919</v>
      </c>
      <c r="N56" s="38" t="n">
        <v>82769.92576279</v>
      </c>
      <c r="O56" s="38" t="n">
        <v>19.067</v>
      </c>
      <c r="P56" s="38" t="n">
        <v>375.637</v>
      </c>
      <c r="Q56" s="109" t="s">
        <v>1163</v>
      </c>
    </row>
    <row r="57" customFormat="false" ht="21.95" hidden="false" customHeight="true" outlineLevel="0" collapsed="false">
      <c r="A57" s="20" t="n">
        <v>10.8</v>
      </c>
      <c r="B57" s="38" t="n">
        <v>35843.445</v>
      </c>
      <c r="C57" s="38" t="n">
        <v>82427.333</v>
      </c>
      <c r="D57" s="38" t="n">
        <v>35844.03773567</v>
      </c>
      <c r="E57" s="38" t="n">
        <v>82423.37716072</v>
      </c>
      <c r="F57" s="38" t="n">
        <v>17.1</v>
      </c>
      <c r="G57" s="38" t="n">
        <v>-4</v>
      </c>
      <c r="H57" s="117" t="s">
        <v>1163</v>
      </c>
      <c r="I57" s="40" t="s">
        <v>1170</v>
      </c>
      <c r="J57" s="50" t="n">
        <v>346.323</v>
      </c>
      <c r="K57" s="42" t="n">
        <v>35792.895</v>
      </c>
      <c r="L57" s="38" t="n">
        <v>82764.697</v>
      </c>
      <c r="M57" s="38" t="n">
        <v>35792.71822022</v>
      </c>
      <c r="N57" s="38" t="n">
        <v>82765.87680485</v>
      </c>
      <c r="O57" s="38" t="n">
        <v>20.288</v>
      </c>
      <c r="P57" s="38" t="n">
        <v>342.323</v>
      </c>
      <c r="Q57" s="109" t="s">
        <v>1163</v>
      </c>
    </row>
    <row r="58" customFormat="false" ht="21.95" hidden="false" customHeight="true" outlineLevel="0" collapsed="false">
      <c r="A58" s="20" t="n">
        <v>11</v>
      </c>
      <c r="B58" s="38" t="n">
        <v>35663.82</v>
      </c>
      <c r="C58" s="38" t="n">
        <v>82368.779</v>
      </c>
      <c r="D58" s="38"/>
      <c r="E58" s="38"/>
      <c r="F58" s="38" t="n">
        <v>17.575</v>
      </c>
      <c r="G58" s="38"/>
      <c r="H58" s="117" t="s">
        <v>1151</v>
      </c>
      <c r="I58" s="40" t="s">
        <v>1171</v>
      </c>
      <c r="J58" s="41" t="n">
        <v>381.79</v>
      </c>
      <c r="K58" s="42" t="n">
        <v>35636.865</v>
      </c>
      <c r="L58" s="38" t="n">
        <v>82748.5</v>
      </c>
      <c r="M58" s="38" t="n">
        <v>35636.7861006</v>
      </c>
      <c r="N58" s="38" t="n">
        <v>82749.61147309</v>
      </c>
      <c r="O58" s="38" t="n">
        <v>21.005</v>
      </c>
      <c r="P58" s="38" t="n">
        <v>381.79</v>
      </c>
      <c r="Q58" s="109" t="s">
        <v>1163</v>
      </c>
    </row>
    <row r="59" customFormat="false" ht="21.95" hidden="false" customHeight="true" outlineLevel="0" collapsed="false">
      <c r="A59" s="20" t="n">
        <v>11.2</v>
      </c>
      <c r="B59" s="38" t="n">
        <v>35439.878</v>
      </c>
      <c r="C59" s="38" t="n">
        <v>82283.785</v>
      </c>
      <c r="D59" s="38" t="n">
        <v>35439.86251394</v>
      </c>
      <c r="E59" s="38" t="n">
        <v>82284.88489099</v>
      </c>
      <c r="F59" s="38" t="n">
        <v>19.914</v>
      </c>
      <c r="G59" s="38" t="n">
        <v>1.1</v>
      </c>
      <c r="H59" s="39" t="s">
        <v>1149</v>
      </c>
      <c r="I59" s="40" t="s">
        <v>1172</v>
      </c>
      <c r="J59" s="50" t="n">
        <v>433.529</v>
      </c>
      <c r="K59" s="42" t="n">
        <v>35433.774</v>
      </c>
      <c r="L59" s="38" t="n">
        <v>82717.319</v>
      </c>
      <c r="M59" s="38" t="n">
        <v>35433.75919136</v>
      </c>
      <c r="N59" s="38" t="n">
        <v>82718.37077707</v>
      </c>
      <c r="O59" s="38" t="n">
        <v>21.311</v>
      </c>
      <c r="P59" s="38" t="n">
        <v>434.629</v>
      </c>
      <c r="Q59" s="109" t="s">
        <v>1159</v>
      </c>
    </row>
    <row r="60" customFormat="false" ht="21.95" hidden="false" customHeight="true" outlineLevel="0" collapsed="false">
      <c r="A60" s="20" t="n">
        <v>11.4</v>
      </c>
      <c r="B60" s="38" t="n">
        <v>35249.862</v>
      </c>
      <c r="C60" s="38" t="n">
        <v>82261.101</v>
      </c>
      <c r="D60" s="38" t="n">
        <v>35249.83769309</v>
      </c>
      <c r="E60" s="38" t="n">
        <v>82262.10070454</v>
      </c>
      <c r="F60" s="38" t="n">
        <v>20.174</v>
      </c>
      <c r="G60" s="38" t="n">
        <v>1</v>
      </c>
      <c r="H60" s="39" t="s">
        <v>1149</v>
      </c>
      <c r="I60" s="40" t="s">
        <v>1173</v>
      </c>
      <c r="J60" s="41" t="n">
        <v>437</v>
      </c>
      <c r="K60" s="42" t="n">
        <v>35239.52</v>
      </c>
      <c r="L60" s="38" t="n">
        <v>82686.451</v>
      </c>
      <c r="M60" s="38" t="n">
        <v>35239.216</v>
      </c>
      <c r="N60" s="38" t="n">
        <v>82698.972</v>
      </c>
      <c r="O60" s="38" t="n">
        <v>18.773</v>
      </c>
      <c r="P60" s="38" t="n">
        <v>438</v>
      </c>
      <c r="Q60" s="109" t="s">
        <v>1107</v>
      </c>
    </row>
    <row r="61" customFormat="false" ht="21.95" hidden="false" customHeight="true" outlineLevel="0" collapsed="false">
      <c r="A61" s="20" t="n">
        <v>11.6</v>
      </c>
      <c r="B61" s="38" t="n">
        <v>35051.065</v>
      </c>
      <c r="C61" s="38" t="n">
        <v>82264.886</v>
      </c>
      <c r="D61" s="38" t="n">
        <v>35050.89298974</v>
      </c>
      <c r="E61" s="38" t="n">
        <v>82265.76940957</v>
      </c>
      <c r="F61" s="38" t="n">
        <v>21.816</v>
      </c>
      <c r="G61" s="38" t="n">
        <v>0.9</v>
      </c>
      <c r="H61" s="39" t="s">
        <v>1149</v>
      </c>
      <c r="I61" s="40" t="s">
        <v>1174</v>
      </c>
      <c r="J61" s="50" t="n">
        <v>387.1</v>
      </c>
      <c r="K61" s="42" t="n">
        <v>34977.182</v>
      </c>
      <c r="L61" s="38" t="n">
        <v>82644.334</v>
      </c>
      <c r="M61" s="38" t="n">
        <v>34976.909</v>
      </c>
      <c r="N61" s="38" t="n">
        <v>82645.734</v>
      </c>
      <c r="O61" s="38" t="n">
        <v>22.319</v>
      </c>
      <c r="P61" s="38" t="n">
        <v>388</v>
      </c>
      <c r="Q61" s="109" t="s">
        <v>1107</v>
      </c>
    </row>
    <row r="62" customFormat="false" ht="21.95" hidden="false" customHeight="true" outlineLevel="0" collapsed="false">
      <c r="A62" s="20" t="n">
        <v>11.8</v>
      </c>
      <c r="B62" s="38" t="n">
        <v>34825.645</v>
      </c>
      <c r="C62" s="38" t="n">
        <v>82243.582</v>
      </c>
      <c r="D62" s="38" t="n">
        <v>34824.60699292</v>
      </c>
      <c r="E62" s="38" t="n">
        <v>82251.51437299</v>
      </c>
      <c r="F62" s="38" t="n">
        <v>19.817</v>
      </c>
      <c r="G62" s="38" t="n">
        <v>8</v>
      </c>
      <c r="H62" s="117" t="s">
        <v>1163</v>
      </c>
      <c r="I62" s="40" t="s">
        <v>1175</v>
      </c>
      <c r="J62" s="41" t="n">
        <v>375</v>
      </c>
      <c r="K62" s="42" t="n">
        <v>34777.331</v>
      </c>
      <c r="L62" s="38" t="n">
        <v>82612.794</v>
      </c>
      <c r="M62" s="38" t="n">
        <v>34775.95</v>
      </c>
      <c r="N62" s="38" t="n">
        <v>82623.344</v>
      </c>
      <c r="O62" s="38" t="n">
        <v>19.776</v>
      </c>
      <c r="P62" s="38" t="n">
        <v>383</v>
      </c>
      <c r="Q62" s="109" t="s">
        <v>1107</v>
      </c>
    </row>
    <row r="63" customFormat="false" ht="21.95" hidden="false" customHeight="true" outlineLevel="0" collapsed="false">
      <c r="A63" s="20" t="n">
        <v>12</v>
      </c>
      <c r="B63" s="38" t="n">
        <v>34580.664</v>
      </c>
      <c r="C63" s="38" t="n">
        <v>82165.101</v>
      </c>
      <c r="D63" s="38"/>
      <c r="E63" s="38"/>
      <c r="F63" s="38" t="n">
        <v>25.292</v>
      </c>
      <c r="G63" s="38"/>
      <c r="H63" s="39" t="s">
        <v>1149</v>
      </c>
      <c r="I63" s="40" t="s">
        <v>1176</v>
      </c>
      <c r="J63" s="50" t="n">
        <v>420</v>
      </c>
      <c r="K63" s="42" t="n">
        <v>34557.628</v>
      </c>
      <c r="L63" s="38" t="n">
        <v>82584.012</v>
      </c>
      <c r="M63" s="38" t="n">
        <v>34557.603</v>
      </c>
      <c r="N63" s="38" t="n">
        <v>82584.467</v>
      </c>
      <c r="O63" s="38" t="n">
        <v>23.626</v>
      </c>
      <c r="P63" s="38" t="n">
        <v>420</v>
      </c>
      <c r="Q63" s="109" t="s">
        <v>1107</v>
      </c>
    </row>
    <row r="64" customFormat="false" ht="21.95" hidden="false" customHeight="true" outlineLevel="0" collapsed="false">
      <c r="A64" s="20" t="n">
        <v>12.2</v>
      </c>
      <c r="B64" s="38" t="n">
        <v>34428.238</v>
      </c>
      <c r="C64" s="38" t="n">
        <v>82131.173</v>
      </c>
      <c r="D64" s="38" t="n">
        <v>34428.215</v>
      </c>
      <c r="E64" s="38" t="n">
        <v>82131.572</v>
      </c>
      <c r="F64" s="38" t="n">
        <v>24.964</v>
      </c>
      <c r="G64" s="38" t="n">
        <v>0.4</v>
      </c>
      <c r="H64" s="39" t="s">
        <v>348</v>
      </c>
      <c r="I64" s="40" t="s">
        <v>1177</v>
      </c>
      <c r="J64" s="41" t="n">
        <v>410.144</v>
      </c>
      <c r="K64" s="42" t="n">
        <v>34404.707</v>
      </c>
      <c r="L64" s="38" t="n">
        <v>82541.042</v>
      </c>
      <c r="M64" s="38"/>
      <c r="N64" s="38"/>
      <c r="O64" s="38" t="n">
        <v>23.854</v>
      </c>
      <c r="P64" s="38" t="n">
        <v>410.544</v>
      </c>
      <c r="Q64" s="95" t="s">
        <v>1151</v>
      </c>
    </row>
    <row r="65" s="72" customFormat="true" ht="21.95" hidden="false" customHeight="true" outlineLevel="0" collapsed="false">
      <c r="A65" s="20" t="n">
        <v>12.4</v>
      </c>
      <c r="B65" s="22" t="n">
        <v>34262.775</v>
      </c>
      <c r="C65" s="22" t="n">
        <v>82098.588</v>
      </c>
      <c r="D65" s="22" t="n">
        <v>34262.74200752</v>
      </c>
      <c r="E65" s="22" t="n">
        <v>82098.88618031</v>
      </c>
      <c r="F65" s="22" t="n">
        <v>26.163</v>
      </c>
      <c r="G65" s="22" t="n">
        <v>0.3</v>
      </c>
      <c r="H65" s="23" t="s">
        <v>1149</v>
      </c>
      <c r="I65" s="24" t="s">
        <v>1178</v>
      </c>
      <c r="J65" s="25" t="n">
        <v>432.7</v>
      </c>
      <c r="K65" s="35" t="n">
        <v>34215.323</v>
      </c>
      <c r="L65" s="22" t="n">
        <v>82527.451</v>
      </c>
      <c r="M65" s="22" t="n">
        <v>34215.156</v>
      </c>
      <c r="N65" s="22" t="n">
        <v>82528.962</v>
      </c>
      <c r="O65" s="22" t="n">
        <v>24.365</v>
      </c>
      <c r="P65" s="22" t="n">
        <v>433</v>
      </c>
      <c r="Q65" s="109" t="s">
        <v>1107</v>
      </c>
    </row>
    <row r="66" customFormat="false" ht="21.95" hidden="false" customHeight="true" outlineLevel="0" collapsed="false">
      <c r="A66" s="20" t="n">
        <v>12.6</v>
      </c>
      <c r="B66" s="38" t="n">
        <v>34083.463</v>
      </c>
      <c r="C66" s="38" t="n">
        <v>82142.319</v>
      </c>
      <c r="D66" s="38"/>
      <c r="E66" s="38"/>
      <c r="F66" s="38" t="n">
        <v>24.808</v>
      </c>
      <c r="G66" s="38"/>
      <c r="H66" s="39" t="s">
        <v>1149</v>
      </c>
      <c r="I66" s="40" t="s">
        <v>1179</v>
      </c>
      <c r="J66" s="41" t="n">
        <v>374</v>
      </c>
      <c r="K66" s="42" t="n">
        <v>34047.45149479</v>
      </c>
      <c r="L66" s="38" t="n">
        <v>82511.5615305</v>
      </c>
      <c r="M66" s="42" t="n">
        <v>34047.159</v>
      </c>
      <c r="N66" s="38" t="n">
        <v>82514.553</v>
      </c>
      <c r="O66" s="38" t="n">
        <v>24.406</v>
      </c>
      <c r="P66" s="38" t="n">
        <v>374</v>
      </c>
      <c r="Q66" s="109" t="s">
        <v>1107</v>
      </c>
    </row>
    <row r="67" customFormat="false" ht="21.95" hidden="false" customHeight="true" outlineLevel="0" collapsed="false">
      <c r="A67" s="20" t="n">
        <v>12.8</v>
      </c>
      <c r="B67" s="38" t="n">
        <v>33810.128</v>
      </c>
      <c r="C67" s="38" t="n">
        <v>82193.132</v>
      </c>
      <c r="D67" s="38"/>
      <c r="E67" s="38"/>
      <c r="F67" s="38" t="n">
        <v>27.859</v>
      </c>
      <c r="G67" s="38"/>
      <c r="H67" s="39" t="s">
        <v>1149</v>
      </c>
      <c r="I67" s="40" t="s">
        <v>1180</v>
      </c>
      <c r="J67" s="50" t="n">
        <v>316.964</v>
      </c>
      <c r="K67" s="42" t="n">
        <v>33892.001</v>
      </c>
      <c r="L67" s="38" t="n">
        <v>82499.339</v>
      </c>
      <c r="M67" s="38"/>
      <c r="N67" s="38"/>
      <c r="O67" s="38" t="n">
        <v>24.808</v>
      </c>
      <c r="P67" s="38" t="n">
        <v>316.964</v>
      </c>
      <c r="Q67" s="27" t="s">
        <v>1149</v>
      </c>
    </row>
    <row r="68" customFormat="false" ht="21.95" hidden="false" customHeight="true" outlineLevel="0" collapsed="false">
      <c r="A68" s="20" t="n">
        <v>13</v>
      </c>
      <c r="B68" s="21" t="n">
        <v>33574.541</v>
      </c>
      <c r="C68" s="38" t="n">
        <v>82133.639</v>
      </c>
      <c r="D68" s="38"/>
      <c r="E68" s="38"/>
      <c r="F68" s="38" t="n">
        <v>27.426</v>
      </c>
      <c r="G68" s="38"/>
      <c r="H68" s="39" t="s">
        <v>1149</v>
      </c>
      <c r="I68" s="40" t="s">
        <v>1181</v>
      </c>
      <c r="J68" s="50" t="n">
        <v>411</v>
      </c>
      <c r="K68" s="26" t="n">
        <v>33613.222</v>
      </c>
      <c r="L68" s="38" t="n">
        <v>82527.41</v>
      </c>
      <c r="M68" s="38" t="n">
        <v>33614.721</v>
      </c>
      <c r="N68" s="38" t="n">
        <v>82542.67</v>
      </c>
      <c r="O68" s="38" t="n">
        <v>21.691</v>
      </c>
      <c r="P68" s="38" t="n">
        <v>411</v>
      </c>
      <c r="Q68" s="109" t="s">
        <v>1107</v>
      </c>
    </row>
    <row r="69" customFormat="false" ht="21.95" hidden="false" customHeight="true" outlineLevel="0" collapsed="false">
      <c r="A69" s="20" t="n">
        <v>13.4</v>
      </c>
      <c r="B69" s="38" t="n">
        <v>33451.517</v>
      </c>
      <c r="C69" s="38" t="n">
        <v>82119.688</v>
      </c>
      <c r="D69" s="38"/>
      <c r="E69" s="38"/>
      <c r="F69" s="38" t="n">
        <v>23.631</v>
      </c>
      <c r="G69" s="38"/>
      <c r="H69" s="39" t="s">
        <v>1149</v>
      </c>
      <c r="I69" s="40" t="s">
        <v>1182</v>
      </c>
      <c r="J69" s="41" t="n">
        <v>394</v>
      </c>
      <c r="K69" s="42" t="n">
        <v>33449.336</v>
      </c>
      <c r="L69" s="38" t="n">
        <v>82511.972</v>
      </c>
      <c r="M69" s="38" t="n">
        <v>33449.326</v>
      </c>
      <c r="N69" s="38" t="n">
        <v>82513.682</v>
      </c>
      <c r="O69" s="38" t="n">
        <v>26.52</v>
      </c>
      <c r="P69" s="38" t="n">
        <v>394</v>
      </c>
      <c r="Q69" s="109" t="s">
        <v>1107</v>
      </c>
    </row>
    <row r="70" customFormat="false" ht="21.95" hidden="false" customHeight="true" outlineLevel="0" collapsed="false">
      <c r="A70" s="20" t="n">
        <v>13.6</v>
      </c>
      <c r="B70" s="38" t="n">
        <v>33338.275</v>
      </c>
      <c r="C70" s="38" t="n">
        <v>82030.523</v>
      </c>
      <c r="D70" s="38"/>
      <c r="E70" s="38"/>
      <c r="F70" s="38" t="n">
        <v>29.212</v>
      </c>
      <c r="G70" s="38"/>
      <c r="H70" s="39" t="s">
        <v>1149</v>
      </c>
      <c r="I70" s="40" t="s">
        <v>1183</v>
      </c>
      <c r="J70" s="50" t="n">
        <v>467</v>
      </c>
      <c r="K70" s="42" t="n">
        <v>33331.658</v>
      </c>
      <c r="L70" s="38" t="n">
        <v>82495.641</v>
      </c>
      <c r="M70" s="38" t="n">
        <v>33331.632</v>
      </c>
      <c r="N70" s="38" t="n">
        <v>82497.476</v>
      </c>
      <c r="O70" s="38" t="n">
        <v>26.904</v>
      </c>
      <c r="P70" s="38" t="n">
        <v>467</v>
      </c>
      <c r="Q70" s="109" t="s">
        <v>1107</v>
      </c>
    </row>
    <row r="71" customFormat="false" ht="21.95" hidden="false" customHeight="true" outlineLevel="0" collapsed="false">
      <c r="A71" s="20" t="n">
        <v>13.8</v>
      </c>
      <c r="B71" s="38" t="n">
        <v>33143.851</v>
      </c>
      <c r="C71" s="38" t="n">
        <v>81999.571</v>
      </c>
      <c r="D71" s="38"/>
      <c r="E71" s="38"/>
      <c r="F71" s="38" t="n">
        <v>32.444</v>
      </c>
      <c r="G71" s="38"/>
      <c r="H71" s="39" t="s">
        <v>1149</v>
      </c>
      <c r="I71" s="40" t="s">
        <v>1184</v>
      </c>
      <c r="J71" s="41" t="n">
        <v>496</v>
      </c>
      <c r="K71" s="42" t="n">
        <v>33182.009</v>
      </c>
      <c r="L71" s="38" t="n">
        <v>82493.921</v>
      </c>
      <c r="M71" s="38" t="n">
        <v>33182.023</v>
      </c>
      <c r="N71" s="38" t="n">
        <v>82494.1</v>
      </c>
      <c r="O71" s="38" t="n">
        <v>27.324</v>
      </c>
      <c r="P71" s="38" t="n">
        <v>496</v>
      </c>
      <c r="Q71" s="109" t="s">
        <v>1107</v>
      </c>
    </row>
    <row r="72" customFormat="false" ht="21.95" hidden="false" customHeight="true" outlineLevel="0" collapsed="false">
      <c r="A72" s="20" t="n">
        <v>14</v>
      </c>
      <c r="B72" s="38" t="n">
        <v>32913.945</v>
      </c>
      <c r="C72" s="38" t="n">
        <v>82054.486</v>
      </c>
      <c r="D72" s="38"/>
      <c r="E72" s="38"/>
      <c r="F72" s="38" t="n">
        <v>26.374</v>
      </c>
      <c r="G72" s="38"/>
      <c r="H72" s="39" t="s">
        <v>1149</v>
      </c>
      <c r="I72" s="40" t="s">
        <v>1185</v>
      </c>
      <c r="J72" s="50" t="n">
        <v>468</v>
      </c>
      <c r="K72" s="42" t="n">
        <v>33011.192</v>
      </c>
      <c r="L72" s="38" t="n">
        <v>82511.507</v>
      </c>
      <c r="M72" s="38" t="n">
        <v>33011.348</v>
      </c>
      <c r="N72" s="38" t="n">
        <v>82512.238</v>
      </c>
      <c r="O72" s="38" t="n">
        <v>27.596</v>
      </c>
      <c r="P72" s="38" t="n">
        <v>468</v>
      </c>
      <c r="Q72" s="109" t="s">
        <v>1107</v>
      </c>
    </row>
    <row r="73" customFormat="false" ht="21.95" hidden="false" customHeight="true" outlineLevel="0" collapsed="false">
      <c r="A73" s="20" t="n">
        <v>14.2</v>
      </c>
      <c r="B73" s="38" t="n">
        <v>32551.621</v>
      </c>
      <c r="C73" s="38" t="n">
        <v>82072.17</v>
      </c>
      <c r="D73" s="38"/>
      <c r="E73" s="38"/>
      <c r="F73" s="38" t="n">
        <v>27.945</v>
      </c>
      <c r="G73" s="38"/>
      <c r="H73" s="39" t="s">
        <v>1149</v>
      </c>
      <c r="I73" s="40" t="s">
        <v>1186</v>
      </c>
      <c r="J73" s="41" t="n">
        <v>519</v>
      </c>
      <c r="K73" s="42" t="n">
        <v>32747.013</v>
      </c>
      <c r="L73" s="38" t="n">
        <v>82534.639</v>
      </c>
      <c r="M73" s="38" t="n">
        <v>32753.609</v>
      </c>
      <c r="N73" s="38" t="n">
        <v>82550.251</v>
      </c>
      <c r="O73" s="38" t="n">
        <v>24.342</v>
      </c>
      <c r="P73" s="38" t="n">
        <v>519</v>
      </c>
      <c r="Q73" s="109" t="s">
        <v>1107</v>
      </c>
    </row>
    <row r="74" customFormat="false" ht="21.95" hidden="false" customHeight="true" outlineLevel="0" collapsed="false">
      <c r="A74" s="20" t="n">
        <v>14.4</v>
      </c>
      <c r="B74" s="38" t="n">
        <v>32346.818</v>
      </c>
      <c r="C74" s="38" t="n">
        <v>82088.059</v>
      </c>
      <c r="D74" s="38" t="n">
        <v>32346.89064192</v>
      </c>
      <c r="E74" s="38" t="n">
        <v>82088.45234864</v>
      </c>
      <c r="F74" s="38" t="n">
        <v>29.844</v>
      </c>
      <c r="G74" s="38" t="n">
        <v>0.4</v>
      </c>
      <c r="H74" s="39" t="s">
        <v>1149</v>
      </c>
      <c r="I74" s="40" t="s">
        <v>1187</v>
      </c>
      <c r="J74" s="50" t="n">
        <v>470.6</v>
      </c>
      <c r="K74" s="42" t="n">
        <v>32432.304</v>
      </c>
      <c r="L74" s="38" t="n">
        <v>82550.957</v>
      </c>
      <c r="M74" s="38" t="n">
        <v>32432.354</v>
      </c>
      <c r="N74" s="38" t="n">
        <v>82551.227</v>
      </c>
      <c r="O74" s="38" t="n">
        <v>29.047</v>
      </c>
      <c r="P74" s="38" t="n">
        <v>471</v>
      </c>
      <c r="Q74" s="109" t="s">
        <v>1107</v>
      </c>
    </row>
    <row r="75" customFormat="false" ht="21.95" hidden="false" customHeight="true" outlineLevel="0" collapsed="false">
      <c r="A75" s="20" t="n">
        <v>14.6</v>
      </c>
      <c r="B75" s="38" t="n">
        <v>32249.381</v>
      </c>
      <c r="C75" s="38" t="n">
        <v>82075.423</v>
      </c>
      <c r="D75" s="38" t="n">
        <v>32248.45127659</v>
      </c>
      <c r="E75" s="38" t="n">
        <v>82080.33580107</v>
      </c>
      <c r="F75" s="38" t="n">
        <v>26.581</v>
      </c>
      <c r="G75" s="38" t="n">
        <v>5</v>
      </c>
      <c r="H75" s="117" t="s">
        <v>1163</v>
      </c>
      <c r="I75" s="40" t="s">
        <v>1188</v>
      </c>
      <c r="J75" s="41" t="n">
        <v>440.01</v>
      </c>
      <c r="K75" s="42" t="n">
        <v>32166.739</v>
      </c>
      <c r="L75" s="38" t="n">
        <v>82512.116</v>
      </c>
      <c r="M75" s="38" t="n">
        <v>32166.634</v>
      </c>
      <c r="N75" s="38" t="n">
        <v>82512.672</v>
      </c>
      <c r="O75" s="38" t="n">
        <v>29.162</v>
      </c>
      <c r="P75" s="38" t="n">
        <v>445.01</v>
      </c>
      <c r="Q75" s="95" t="s">
        <v>1121</v>
      </c>
    </row>
    <row r="76" customFormat="false" ht="21.95" hidden="false" customHeight="true" outlineLevel="0" collapsed="false">
      <c r="A76" s="20" t="n">
        <v>14.8</v>
      </c>
      <c r="B76" s="38" t="n">
        <v>32071.384</v>
      </c>
      <c r="C76" s="38" t="n">
        <v>82059.013</v>
      </c>
      <c r="D76" s="38" t="n">
        <v>32069.28490914</v>
      </c>
      <c r="E76" s="38" t="n">
        <v>82070.82798276</v>
      </c>
      <c r="F76" s="38" t="n">
        <v>27.557</v>
      </c>
      <c r="G76" s="38" t="n">
        <v>12</v>
      </c>
      <c r="H76" s="117" t="s">
        <v>1163</v>
      </c>
      <c r="I76" s="40" t="s">
        <v>1189</v>
      </c>
      <c r="J76" s="50" t="n">
        <v>410.16</v>
      </c>
      <c r="K76" s="42" t="n">
        <v>31997.538</v>
      </c>
      <c r="L76" s="38" t="n">
        <v>82474.664</v>
      </c>
      <c r="M76" s="38"/>
      <c r="N76" s="38"/>
      <c r="O76" s="38" t="n">
        <v>29.897</v>
      </c>
      <c r="P76" s="38" t="n">
        <v>422.16</v>
      </c>
      <c r="Q76" s="109" t="s">
        <v>1190</v>
      </c>
    </row>
    <row r="77" customFormat="false" ht="21.95" hidden="false" customHeight="true" outlineLevel="0" collapsed="false">
      <c r="A77" s="20" t="n">
        <v>15</v>
      </c>
      <c r="B77" s="38" t="n">
        <v>31894.561</v>
      </c>
      <c r="C77" s="38" t="n">
        <v>81971.448</v>
      </c>
      <c r="D77" s="38"/>
      <c r="E77" s="38"/>
      <c r="F77" s="38" t="n">
        <v>31.769</v>
      </c>
      <c r="G77" s="38"/>
      <c r="H77" s="39" t="s">
        <v>1149</v>
      </c>
      <c r="I77" s="40" t="s">
        <v>1191</v>
      </c>
      <c r="J77" s="41" t="n">
        <v>461.453</v>
      </c>
      <c r="K77" s="42" t="n">
        <v>31797.308</v>
      </c>
      <c r="L77" s="38" t="n">
        <v>82422.536</v>
      </c>
      <c r="M77" s="38"/>
      <c r="N77" s="38"/>
      <c r="O77" s="38" t="n">
        <v>30.358</v>
      </c>
      <c r="P77" s="38" t="n">
        <v>461.453</v>
      </c>
      <c r="Q77" s="109" t="s">
        <v>1190</v>
      </c>
    </row>
    <row r="78" customFormat="false" ht="21.95" hidden="false" customHeight="true" outlineLevel="0" collapsed="false">
      <c r="A78" s="20" t="n">
        <v>15.2</v>
      </c>
      <c r="B78" s="38" t="n">
        <v>31759.23</v>
      </c>
      <c r="C78" s="38" t="n">
        <v>81888.588</v>
      </c>
      <c r="D78" s="38"/>
      <c r="E78" s="38"/>
      <c r="F78" s="38" t="n">
        <v>33.363</v>
      </c>
      <c r="G78" s="38"/>
      <c r="H78" s="39" t="s">
        <v>1149</v>
      </c>
      <c r="I78" s="40" t="s">
        <v>1192</v>
      </c>
      <c r="J78" s="50" t="n">
        <v>498.957</v>
      </c>
      <c r="K78" s="42" t="n">
        <v>31632.689</v>
      </c>
      <c r="L78" s="38" t="n">
        <v>82371.232</v>
      </c>
      <c r="M78" s="38"/>
      <c r="N78" s="38"/>
      <c r="O78" s="38" t="n">
        <v>30.8</v>
      </c>
      <c r="P78" s="38" t="n">
        <v>498.957</v>
      </c>
      <c r="Q78" s="109" t="s">
        <v>1190</v>
      </c>
    </row>
    <row r="79" customFormat="false" ht="21.95" hidden="false" customHeight="true" outlineLevel="0" collapsed="false">
      <c r="A79" s="20" t="n">
        <v>15.4</v>
      </c>
      <c r="B79" s="38" t="n">
        <v>31573.505</v>
      </c>
      <c r="C79" s="38" t="n">
        <v>81832.246</v>
      </c>
      <c r="D79" s="38"/>
      <c r="E79" s="38"/>
      <c r="F79" s="38" t="n">
        <v>43.414</v>
      </c>
      <c r="G79" s="38"/>
      <c r="H79" s="39" t="s">
        <v>1149</v>
      </c>
      <c r="I79" s="40" t="s">
        <v>1193</v>
      </c>
      <c r="J79" s="41" t="n">
        <v>494.159</v>
      </c>
      <c r="K79" s="42" t="n">
        <v>31474.494</v>
      </c>
      <c r="L79" s="38" t="n">
        <v>82316.384</v>
      </c>
      <c r="M79" s="38"/>
      <c r="N79" s="38"/>
      <c r="O79" s="38" t="n">
        <v>30.98</v>
      </c>
      <c r="P79" s="38" t="n">
        <v>494.159</v>
      </c>
      <c r="Q79" s="27" t="s">
        <v>1149</v>
      </c>
    </row>
    <row r="80" customFormat="false" ht="21.95" hidden="false" customHeight="true" outlineLevel="0" collapsed="false">
      <c r="A80" s="20" t="n">
        <v>15.6</v>
      </c>
      <c r="B80" s="38" t="n">
        <v>31412.503</v>
      </c>
      <c r="C80" s="38" t="n">
        <v>81849.475</v>
      </c>
      <c r="D80" s="38" t="n">
        <v>31412.36002609</v>
      </c>
      <c r="E80" s="38" t="n">
        <v>81849.9541226</v>
      </c>
      <c r="F80" s="38" t="n">
        <v>32.694</v>
      </c>
      <c r="G80" s="38" t="n">
        <v>0.5</v>
      </c>
      <c r="H80" s="39" t="s">
        <v>1149</v>
      </c>
      <c r="I80" s="40" t="s">
        <v>1194</v>
      </c>
      <c r="J80" s="50" t="n">
        <v>411.037</v>
      </c>
      <c r="K80" s="42" t="n">
        <v>31294.825</v>
      </c>
      <c r="L80" s="38" t="n">
        <v>82243.828</v>
      </c>
      <c r="M80" s="38"/>
      <c r="N80" s="38"/>
      <c r="O80" s="38" t="n">
        <v>31.54</v>
      </c>
      <c r="P80" s="38" t="n">
        <v>411.537</v>
      </c>
      <c r="Q80" s="109" t="s">
        <v>1190</v>
      </c>
    </row>
    <row r="81" customFormat="false" ht="21.95" hidden="false" customHeight="true" outlineLevel="0" collapsed="false">
      <c r="A81" s="20" t="n">
        <v>15.8</v>
      </c>
      <c r="B81" s="38" t="n">
        <v>31209.418</v>
      </c>
      <c r="C81" s="38" t="n">
        <v>81823.462</v>
      </c>
      <c r="D81" s="38"/>
      <c r="E81" s="38"/>
      <c r="F81" s="38" t="n">
        <v>30.005</v>
      </c>
      <c r="G81" s="38"/>
      <c r="H81" s="39" t="s">
        <v>1149</v>
      </c>
      <c r="I81" s="40" t="s">
        <v>1195</v>
      </c>
      <c r="J81" s="41" t="n">
        <v>360.387</v>
      </c>
      <c r="K81" s="42" t="n">
        <v>31158.362</v>
      </c>
      <c r="L81" s="38" t="n">
        <v>82180.214</v>
      </c>
      <c r="M81" s="38"/>
      <c r="N81" s="38"/>
      <c r="O81" s="38" t="n">
        <v>32.134</v>
      </c>
      <c r="P81" s="38" t="n">
        <v>360.387</v>
      </c>
      <c r="Q81" s="109" t="s">
        <v>1190</v>
      </c>
    </row>
    <row r="82" customFormat="false" ht="21.95" hidden="false" customHeight="true" outlineLevel="0" collapsed="false">
      <c r="A82" s="20" t="n">
        <v>16</v>
      </c>
      <c r="B82" s="38" t="n">
        <v>31100.121</v>
      </c>
      <c r="C82" s="38" t="n">
        <v>81661.551</v>
      </c>
      <c r="D82" s="38"/>
      <c r="E82" s="38"/>
      <c r="F82" s="38" t="n">
        <v>33.14</v>
      </c>
      <c r="G82" s="38"/>
      <c r="H82" s="39" t="s">
        <v>1149</v>
      </c>
      <c r="I82" s="40" t="s">
        <v>1196</v>
      </c>
      <c r="J82" s="50" t="n">
        <v>481.167</v>
      </c>
      <c r="K82" s="42" t="n">
        <v>30976.043</v>
      </c>
      <c r="L82" s="38" t="n">
        <v>82126.445</v>
      </c>
      <c r="M82" s="38"/>
      <c r="N82" s="38"/>
      <c r="O82" s="38" t="n">
        <v>32.86</v>
      </c>
      <c r="P82" s="38" t="n">
        <v>481.167</v>
      </c>
      <c r="Q82" s="27" t="s">
        <v>1149</v>
      </c>
    </row>
    <row r="83" customFormat="false" ht="21.95" hidden="false" customHeight="true" outlineLevel="0" collapsed="false">
      <c r="A83" s="20" t="n">
        <v>16.2</v>
      </c>
      <c r="B83" s="38" t="n">
        <v>31018.268</v>
      </c>
      <c r="C83" s="38" t="n">
        <v>81591.29</v>
      </c>
      <c r="D83" s="38"/>
      <c r="E83" s="38"/>
      <c r="F83" s="38" t="n">
        <v>33.721</v>
      </c>
      <c r="G83" s="38"/>
      <c r="H83" s="39" t="s">
        <v>1149</v>
      </c>
      <c r="I83" s="40" t="s">
        <v>1197</v>
      </c>
      <c r="J83" s="41" t="n">
        <v>414.704</v>
      </c>
      <c r="K83" s="42" t="n">
        <v>30798.736</v>
      </c>
      <c r="L83" s="38" t="n">
        <v>81943.121</v>
      </c>
      <c r="M83" s="38"/>
      <c r="N83" s="38"/>
      <c r="O83" s="38" t="n">
        <v>33.723</v>
      </c>
      <c r="P83" s="38" t="n">
        <v>414.704</v>
      </c>
      <c r="Q83" s="109" t="s">
        <v>1190</v>
      </c>
    </row>
    <row r="84" customFormat="false" ht="21.95" hidden="false" customHeight="true" outlineLevel="0" collapsed="false">
      <c r="A84" s="20" t="n">
        <v>16.4</v>
      </c>
      <c r="B84" s="38" t="n">
        <v>30814.366</v>
      </c>
      <c r="C84" s="38" t="n">
        <v>81521.554</v>
      </c>
      <c r="D84" s="38"/>
      <c r="E84" s="38"/>
      <c r="F84" s="38" t="n">
        <v>33.725</v>
      </c>
      <c r="G84" s="38"/>
      <c r="H84" s="39" t="s">
        <v>1149</v>
      </c>
      <c r="I84" s="40" t="s">
        <v>1198</v>
      </c>
      <c r="J84" s="50" t="n">
        <v>341.358</v>
      </c>
      <c r="K84" s="42" t="n">
        <v>30568.773</v>
      </c>
      <c r="L84" s="38" t="n">
        <v>81758.639</v>
      </c>
      <c r="M84" s="38"/>
      <c r="N84" s="38"/>
      <c r="O84" s="38" t="n">
        <v>34.395</v>
      </c>
      <c r="P84" s="38" t="n">
        <v>341.358</v>
      </c>
      <c r="Q84" s="27" t="s">
        <v>1149</v>
      </c>
    </row>
    <row r="85" customFormat="false" ht="21.95" hidden="false" customHeight="true" outlineLevel="0" collapsed="false">
      <c r="A85" s="20" t="n">
        <v>16.6</v>
      </c>
      <c r="B85" s="38" t="n">
        <v>30630.682</v>
      </c>
      <c r="C85" s="38" t="n">
        <v>81421.302</v>
      </c>
      <c r="D85" s="38"/>
      <c r="E85" s="38"/>
      <c r="F85" s="38" t="n">
        <v>35.048</v>
      </c>
      <c r="G85" s="38"/>
      <c r="H85" s="39" t="s">
        <v>1149</v>
      </c>
      <c r="I85" s="40" t="s">
        <v>1199</v>
      </c>
      <c r="J85" s="41" t="n">
        <v>302.672</v>
      </c>
      <c r="K85" s="42" t="n">
        <v>30450.312</v>
      </c>
      <c r="L85" s="38" t="n">
        <v>81664.359</v>
      </c>
      <c r="M85" s="38"/>
      <c r="N85" s="38"/>
      <c r="O85" s="38" t="n">
        <v>35.071</v>
      </c>
      <c r="P85" s="38" t="n">
        <v>302.672</v>
      </c>
      <c r="Q85" s="27" t="s">
        <v>1149</v>
      </c>
    </row>
    <row r="86" customFormat="false" ht="21.95" hidden="false" customHeight="true" outlineLevel="0" collapsed="false">
      <c r="A86" s="20" t="n">
        <v>16.8</v>
      </c>
      <c r="B86" s="38" t="n">
        <v>30502.432</v>
      </c>
      <c r="C86" s="38" t="n">
        <v>81341.941</v>
      </c>
      <c r="D86" s="38" t="n">
        <v>30503.45888397</v>
      </c>
      <c r="E86" s="38" t="n">
        <v>81340.22475138</v>
      </c>
      <c r="F86" s="38" t="n">
        <v>38.124</v>
      </c>
      <c r="G86" s="38" t="n">
        <v>-2</v>
      </c>
      <c r="H86" s="117" t="s">
        <v>1163</v>
      </c>
      <c r="I86" s="40" t="s">
        <v>1200</v>
      </c>
      <c r="J86" s="50" t="n">
        <v>288.751</v>
      </c>
      <c r="K86" s="42" t="n">
        <v>30355.202</v>
      </c>
      <c r="L86" s="38" t="n">
        <v>81588.009</v>
      </c>
      <c r="M86" s="38"/>
      <c r="N86" s="38"/>
      <c r="O86" s="38" t="n">
        <v>35.342</v>
      </c>
      <c r="P86" s="38" t="n">
        <v>286.751</v>
      </c>
      <c r="Q86" s="27" t="s">
        <v>1149</v>
      </c>
    </row>
    <row r="87" customFormat="false" ht="21.95" hidden="false" customHeight="true" outlineLevel="0" collapsed="false">
      <c r="A87" s="20" t="n">
        <v>17</v>
      </c>
      <c r="B87" s="38" t="n">
        <v>30382.889</v>
      </c>
      <c r="C87" s="38" t="n">
        <v>81276.86</v>
      </c>
      <c r="D87" s="38" t="n">
        <v>30381.87603011</v>
      </c>
      <c r="E87" s="38" t="n">
        <v>81278.58449761</v>
      </c>
      <c r="F87" s="38" t="n">
        <v>35.763</v>
      </c>
      <c r="G87" s="38" t="n">
        <v>2</v>
      </c>
      <c r="H87" s="117" t="s">
        <v>1163</v>
      </c>
      <c r="I87" s="40" t="s">
        <v>1201</v>
      </c>
      <c r="J87" s="41" t="n">
        <v>262.701</v>
      </c>
      <c r="K87" s="42" t="n">
        <v>30248.822</v>
      </c>
      <c r="L87" s="38" t="n">
        <v>81505.098</v>
      </c>
      <c r="M87" s="38"/>
      <c r="N87" s="38"/>
      <c r="O87" s="38" t="n">
        <v>35.697</v>
      </c>
      <c r="P87" s="38" t="n">
        <v>264.701</v>
      </c>
      <c r="Q87" s="27" t="s">
        <v>1149</v>
      </c>
    </row>
    <row r="88" customFormat="false" ht="21.95" hidden="false" customHeight="true" outlineLevel="0" collapsed="false">
      <c r="A88" s="20" t="n">
        <v>17.2</v>
      </c>
      <c r="B88" s="38" t="n">
        <v>30238.042</v>
      </c>
      <c r="C88" s="38" t="n">
        <v>81187.881</v>
      </c>
      <c r="D88" s="38"/>
      <c r="E88" s="38"/>
      <c r="F88" s="38" t="n">
        <v>37.274</v>
      </c>
      <c r="G88" s="38"/>
      <c r="H88" s="39" t="s">
        <v>1149</v>
      </c>
      <c r="I88" s="40" t="s">
        <v>1202</v>
      </c>
      <c r="J88" s="50" t="n">
        <v>261.21</v>
      </c>
      <c r="K88" s="42" t="n">
        <v>30137.312</v>
      </c>
      <c r="L88" s="38" t="n">
        <v>81428.888</v>
      </c>
      <c r="M88" s="38"/>
      <c r="N88" s="38"/>
      <c r="O88" s="38" t="n">
        <v>35.955</v>
      </c>
      <c r="P88" s="38" t="n">
        <v>261.21</v>
      </c>
      <c r="Q88" s="109" t="s">
        <v>1190</v>
      </c>
    </row>
    <row r="89" customFormat="false" ht="21.95" hidden="false" customHeight="true" outlineLevel="0" collapsed="false">
      <c r="A89" s="20" t="n">
        <v>17.4</v>
      </c>
      <c r="B89" s="21" t="n">
        <v>30101.771</v>
      </c>
      <c r="C89" s="38" t="n">
        <v>81088.131</v>
      </c>
      <c r="D89" s="38"/>
      <c r="E89" s="38"/>
      <c r="F89" s="38" t="n">
        <v>41.406</v>
      </c>
      <c r="G89" s="38"/>
      <c r="H89" s="117" t="s">
        <v>1151</v>
      </c>
      <c r="I89" s="40" t="s">
        <v>1203</v>
      </c>
      <c r="J89" s="50" t="n">
        <v>286.069</v>
      </c>
      <c r="K89" s="26" t="n">
        <v>30024.721</v>
      </c>
      <c r="L89" s="38" t="n">
        <v>81363.628</v>
      </c>
      <c r="M89" s="38"/>
      <c r="N89" s="38"/>
      <c r="O89" s="38" t="n">
        <v>36.427</v>
      </c>
      <c r="P89" s="38" t="n">
        <v>286.069</v>
      </c>
      <c r="Q89" s="27" t="s">
        <v>1149</v>
      </c>
    </row>
    <row r="90" customFormat="false" ht="21.95" hidden="false" customHeight="true" outlineLevel="0" collapsed="false">
      <c r="A90" s="20" t="n">
        <v>17.6</v>
      </c>
      <c r="B90" s="38" t="n">
        <v>29915.461</v>
      </c>
      <c r="C90" s="38" t="n">
        <v>81017.66</v>
      </c>
      <c r="D90" s="38"/>
      <c r="E90" s="38"/>
      <c r="F90" s="38" t="n">
        <v>39.543</v>
      </c>
      <c r="G90" s="38"/>
      <c r="H90" s="39" t="s">
        <v>1149</v>
      </c>
      <c r="I90" s="40" t="s">
        <v>1204</v>
      </c>
      <c r="J90" s="41" t="n">
        <v>272.506</v>
      </c>
      <c r="K90" s="42" t="n">
        <v>29845.071</v>
      </c>
      <c r="L90" s="38" t="n">
        <v>81280.918</v>
      </c>
      <c r="M90" s="38"/>
      <c r="N90" s="38"/>
      <c r="O90" s="38" t="n">
        <v>37.089</v>
      </c>
      <c r="P90" s="38" t="n">
        <v>272.506</v>
      </c>
      <c r="Q90" s="109" t="s">
        <v>1190</v>
      </c>
    </row>
    <row r="91" customFormat="false" ht="21.95" hidden="false" customHeight="true" outlineLevel="0" collapsed="false">
      <c r="A91" s="20" t="n">
        <v>17.8</v>
      </c>
      <c r="B91" s="38" t="n">
        <v>29739.741</v>
      </c>
      <c r="C91" s="38" t="n">
        <v>80989.668</v>
      </c>
      <c r="D91" s="38"/>
      <c r="E91" s="38"/>
      <c r="F91" s="38" t="n">
        <v>38.113</v>
      </c>
      <c r="G91" s="38"/>
      <c r="H91" s="39" t="s">
        <v>1149</v>
      </c>
      <c r="I91" s="40" t="s">
        <v>1205</v>
      </c>
      <c r="J91" s="50" t="n">
        <v>247.725</v>
      </c>
      <c r="K91" s="42" t="n">
        <v>29630.93</v>
      </c>
      <c r="L91" s="38" t="n">
        <v>81212.217</v>
      </c>
      <c r="M91" s="38"/>
      <c r="N91" s="38"/>
      <c r="O91" s="38" t="n">
        <v>37.683</v>
      </c>
      <c r="P91" s="38" t="n">
        <v>247.725</v>
      </c>
      <c r="Q91" s="27" t="s">
        <v>1149</v>
      </c>
    </row>
    <row r="92" customFormat="false" ht="21.95" hidden="false" customHeight="true" outlineLevel="0" collapsed="false">
      <c r="A92" s="20" t="n">
        <v>18</v>
      </c>
      <c r="B92" s="38" t="n">
        <v>29563.501</v>
      </c>
      <c r="C92" s="38" t="n">
        <v>80913.747</v>
      </c>
      <c r="D92" s="38"/>
      <c r="E92" s="38"/>
      <c r="F92" s="38" t="n">
        <v>40.598</v>
      </c>
      <c r="G92" s="38"/>
      <c r="H92" s="39" t="s">
        <v>1149</v>
      </c>
      <c r="I92" s="40" t="s">
        <v>1206</v>
      </c>
      <c r="J92" s="41" t="n">
        <v>274.844</v>
      </c>
      <c r="K92" s="42" t="n">
        <v>29440.63</v>
      </c>
      <c r="L92" s="38" t="n">
        <v>81159.596</v>
      </c>
      <c r="M92" s="38"/>
      <c r="N92" s="38"/>
      <c r="O92" s="38" t="n">
        <v>38.285</v>
      </c>
      <c r="P92" s="38" t="n">
        <v>274.844</v>
      </c>
      <c r="Q92" s="27" t="s">
        <v>1149</v>
      </c>
    </row>
    <row r="93" customFormat="false" ht="21.95" hidden="false" customHeight="true" outlineLevel="0" collapsed="false">
      <c r="A93" s="20" t="n">
        <v>18.2</v>
      </c>
      <c r="B93" s="38" t="n">
        <v>29360.61</v>
      </c>
      <c r="C93" s="38" t="n">
        <v>80851.336</v>
      </c>
      <c r="D93" s="38"/>
      <c r="E93" s="38"/>
      <c r="F93" s="38" t="n">
        <v>38.296</v>
      </c>
      <c r="G93" s="38"/>
      <c r="H93" s="39" t="s">
        <v>1149</v>
      </c>
      <c r="I93" s="40" t="s">
        <v>1207</v>
      </c>
      <c r="J93" s="50" t="n">
        <v>279.202</v>
      </c>
      <c r="K93" s="42" t="n">
        <v>29286.401</v>
      </c>
      <c r="L93" s="38" t="n">
        <v>81120.495</v>
      </c>
      <c r="M93" s="38"/>
      <c r="N93" s="38"/>
      <c r="O93" s="38" t="n">
        <v>38.605</v>
      </c>
      <c r="P93" s="38" t="n">
        <v>279.202</v>
      </c>
      <c r="Q93" s="109" t="s">
        <v>1190</v>
      </c>
    </row>
    <row r="94" customFormat="false" ht="21.95" hidden="false" customHeight="true" outlineLevel="0" collapsed="false">
      <c r="A94" s="20" t="n">
        <v>18.4</v>
      </c>
      <c r="B94" s="38" t="n">
        <v>29233.299</v>
      </c>
      <c r="C94" s="38" t="n">
        <v>80816.585</v>
      </c>
      <c r="D94" s="38"/>
      <c r="E94" s="38"/>
      <c r="F94" s="38" t="n">
        <v>38.502</v>
      </c>
      <c r="G94" s="38"/>
      <c r="H94" s="39" t="s">
        <v>1149</v>
      </c>
      <c r="I94" s="40" t="s">
        <v>1208</v>
      </c>
      <c r="J94" s="41" t="n">
        <v>318.897</v>
      </c>
      <c r="K94" s="42" t="n">
        <v>29095.232</v>
      </c>
      <c r="L94" s="38" t="n">
        <v>81104.044</v>
      </c>
      <c r="M94" s="38"/>
      <c r="N94" s="38"/>
      <c r="O94" s="38" t="n">
        <v>35.343</v>
      </c>
      <c r="P94" s="38" t="n">
        <v>318.897</v>
      </c>
      <c r="Q94" s="27" t="s">
        <v>1149</v>
      </c>
    </row>
    <row r="95" customFormat="false" ht="21.95" hidden="false" customHeight="true" outlineLevel="0" collapsed="false">
      <c r="A95" s="20" t="n">
        <v>18.6</v>
      </c>
      <c r="B95" s="38" t="n">
        <v>29033.638</v>
      </c>
      <c r="C95" s="38" t="n">
        <v>80762.494</v>
      </c>
      <c r="D95" s="38" t="n">
        <v>29070.672</v>
      </c>
      <c r="E95" s="38" t="n">
        <v>80683.77</v>
      </c>
      <c r="F95" s="38" t="n">
        <v>38.78</v>
      </c>
      <c r="G95" s="38" t="n">
        <v>-87</v>
      </c>
      <c r="H95" s="49" t="s">
        <v>1209</v>
      </c>
      <c r="I95" s="40" t="s">
        <v>1210</v>
      </c>
      <c r="J95" s="50" t="n">
        <f aca="false">321.802-G95</f>
        <v>408.802</v>
      </c>
      <c r="K95" s="42" t="n">
        <v>28896.654</v>
      </c>
      <c r="L95" s="38" t="n">
        <v>81053.684</v>
      </c>
      <c r="M95" s="38"/>
      <c r="N95" s="38"/>
      <c r="O95" s="38" t="n">
        <v>37.009</v>
      </c>
      <c r="P95" s="38" t="n">
        <v>321.802</v>
      </c>
      <c r="Q95" s="109" t="s">
        <v>1190</v>
      </c>
    </row>
    <row r="96" customFormat="false" ht="21.95" hidden="false" customHeight="true" outlineLevel="0" collapsed="false">
      <c r="A96" s="20" t="n">
        <v>18.8</v>
      </c>
      <c r="B96" s="38" t="n">
        <v>28774.976</v>
      </c>
      <c r="C96" s="38" t="n">
        <v>80682.843</v>
      </c>
      <c r="D96" s="38" t="n">
        <v>28777.048</v>
      </c>
      <c r="E96" s="38" t="n">
        <v>80677.212</v>
      </c>
      <c r="F96" s="38" t="n">
        <v>40.201</v>
      </c>
      <c r="G96" s="38" t="n">
        <v>-6</v>
      </c>
      <c r="H96" s="39" t="s">
        <v>1119</v>
      </c>
      <c r="I96" s="40" t="s">
        <v>1211</v>
      </c>
      <c r="J96" s="41" t="n">
        <f aca="false">278.3149-G96</f>
        <v>284.3149</v>
      </c>
      <c r="K96" s="42" t="n">
        <v>28678.87</v>
      </c>
      <c r="L96" s="38" t="n">
        <v>80944.037</v>
      </c>
      <c r="M96" s="38"/>
      <c r="N96" s="38"/>
      <c r="O96" s="38" t="n">
        <v>40.16</v>
      </c>
      <c r="P96" s="38" t="n">
        <v>278.314</v>
      </c>
      <c r="Q96" s="109" t="s">
        <v>1190</v>
      </c>
    </row>
    <row r="97" customFormat="false" ht="21.95" hidden="false" customHeight="true" outlineLevel="0" collapsed="false">
      <c r="A97" s="20" t="n">
        <v>19</v>
      </c>
      <c r="B97" s="38" t="n">
        <v>28613.765</v>
      </c>
      <c r="C97" s="38" t="n">
        <v>80594.002</v>
      </c>
      <c r="D97" s="38" t="n">
        <v>28616.385</v>
      </c>
      <c r="E97" s="38" t="n">
        <v>80589.743</v>
      </c>
      <c r="F97" s="38" t="n">
        <v>40.851</v>
      </c>
      <c r="G97" s="38" t="n">
        <v>-5</v>
      </c>
      <c r="H97" s="39" t="s">
        <v>1119</v>
      </c>
      <c r="I97" s="40" t="s">
        <v>1212</v>
      </c>
      <c r="J97" s="50" t="n">
        <f aca="false">283.499-G97</f>
        <v>288.499</v>
      </c>
      <c r="K97" s="42" t="n">
        <v>28465.211</v>
      </c>
      <c r="L97" s="38" t="n">
        <v>80835.463</v>
      </c>
      <c r="M97" s="38"/>
      <c r="N97" s="38"/>
      <c r="O97" s="38" t="n">
        <v>38.725</v>
      </c>
      <c r="P97" s="38" t="n">
        <v>283.499</v>
      </c>
      <c r="Q97" s="109" t="s">
        <v>1190</v>
      </c>
    </row>
    <row r="98" customFormat="false" ht="21.95" hidden="false" customHeight="true" outlineLevel="0" collapsed="false">
      <c r="A98" s="20" t="n">
        <v>19.2</v>
      </c>
      <c r="B98" s="38" t="n">
        <v>28472.484</v>
      </c>
      <c r="C98" s="38" t="n">
        <v>80375.457</v>
      </c>
      <c r="D98" s="38" t="n">
        <v>28479.006</v>
      </c>
      <c r="E98" s="38" t="n">
        <v>80364.211</v>
      </c>
      <c r="F98" s="38" t="n">
        <v>42.081</v>
      </c>
      <c r="G98" s="38" t="n">
        <v>-13</v>
      </c>
      <c r="H98" s="39" t="s">
        <v>1119</v>
      </c>
      <c r="I98" s="40" t="s">
        <v>1213</v>
      </c>
      <c r="J98" s="41" t="n">
        <f aca="false">369.601-G98</f>
        <v>382.601</v>
      </c>
      <c r="K98" s="42" t="n">
        <v>28287.07</v>
      </c>
      <c r="L98" s="38" t="n">
        <v>80695.186</v>
      </c>
      <c r="M98" s="38"/>
      <c r="N98" s="38"/>
      <c r="O98" s="38" t="n">
        <v>40.833</v>
      </c>
      <c r="P98" s="38" t="n">
        <v>369.601</v>
      </c>
      <c r="Q98" s="27" t="s">
        <v>1149</v>
      </c>
    </row>
    <row r="99" customFormat="false" ht="21.95" hidden="false" customHeight="true" outlineLevel="0" collapsed="false">
      <c r="A99" s="20" t="n">
        <v>19.4</v>
      </c>
      <c r="B99" s="38" t="n">
        <v>28246.141</v>
      </c>
      <c r="C99" s="38" t="n">
        <v>80377.881</v>
      </c>
      <c r="D99" s="38"/>
      <c r="E99" s="38"/>
      <c r="F99" s="38" t="n">
        <v>40.729</v>
      </c>
      <c r="G99" s="38"/>
      <c r="H99" s="39" t="s">
        <v>1149</v>
      </c>
      <c r="I99" s="40" t="s">
        <v>1214</v>
      </c>
      <c r="J99" s="50" t="n">
        <v>226.987</v>
      </c>
      <c r="K99" s="42" t="n">
        <v>28117.642</v>
      </c>
      <c r="L99" s="38" t="n">
        <v>80564.993</v>
      </c>
      <c r="M99" s="38"/>
      <c r="N99" s="38"/>
      <c r="O99" s="38" t="n">
        <v>41.198</v>
      </c>
      <c r="P99" s="38" t="n">
        <v>226.987</v>
      </c>
      <c r="Q99" s="27" t="s">
        <v>1149</v>
      </c>
    </row>
    <row r="100" customFormat="false" ht="21.95" hidden="false" customHeight="true" outlineLevel="0" collapsed="false">
      <c r="A100" s="20" t="n">
        <v>19.6</v>
      </c>
      <c r="B100" s="38" t="n">
        <v>28085.51</v>
      </c>
      <c r="C100" s="38" t="n">
        <v>80282.33</v>
      </c>
      <c r="D100" s="38"/>
      <c r="E100" s="38"/>
      <c r="F100" s="38" t="n">
        <v>41.424</v>
      </c>
      <c r="G100" s="38"/>
      <c r="H100" s="39" t="s">
        <v>1149</v>
      </c>
      <c r="I100" s="40" t="s">
        <v>1215</v>
      </c>
      <c r="J100" s="41" t="n">
        <f aca="false">198.892+P100</f>
        <v>212</v>
      </c>
      <c r="K100" s="42" t="n">
        <v>27968.206</v>
      </c>
      <c r="L100" s="38" t="n">
        <v>80442.947</v>
      </c>
      <c r="M100" s="38" t="n">
        <v>27960.475</v>
      </c>
      <c r="N100" s="38" t="n">
        <v>80453.532</v>
      </c>
      <c r="O100" s="38" t="n">
        <v>42.735</v>
      </c>
      <c r="P100" s="38" t="n">
        <v>13.108</v>
      </c>
      <c r="Q100" s="43" t="s">
        <v>1119</v>
      </c>
    </row>
    <row r="101" customFormat="false" ht="21.95" hidden="false" customHeight="true" outlineLevel="0" collapsed="false">
      <c r="A101" s="20" t="n">
        <v>19.8</v>
      </c>
      <c r="B101" s="38" t="n">
        <v>27886.806</v>
      </c>
      <c r="C101" s="38" t="n">
        <v>80162.449</v>
      </c>
      <c r="D101" s="38"/>
      <c r="E101" s="38"/>
      <c r="F101" s="38" t="n">
        <v>44.86</v>
      </c>
      <c r="G101" s="38"/>
      <c r="H101" s="39" t="s">
        <v>1149</v>
      </c>
      <c r="I101" s="40" t="s">
        <v>1216</v>
      </c>
      <c r="J101" s="50" t="n">
        <v>159.191</v>
      </c>
      <c r="K101" s="42" t="n">
        <v>27803.405</v>
      </c>
      <c r="L101" s="38" t="n">
        <v>80297.611</v>
      </c>
      <c r="M101" s="38" t="n">
        <v>27803.211</v>
      </c>
      <c r="N101" s="38" t="n">
        <v>80297.925</v>
      </c>
      <c r="O101" s="38" t="n">
        <v>42.449</v>
      </c>
      <c r="P101" s="38" t="n">
        <v>159.191</v>
      </c>
      <c r="Q101" s="32" t="s">
        <v>619</v>
      </c>
    </row>
    <row r="102" customFormat="false" ht="21.95" hidden="false" customHeight="true" outlineLevel="0" collapsed="false">
      <c r="A102" s="20" t="n">
        <v>20</v>
      </c>
      <c r="B102" s="38" t="n">
        <v>27715.897</v>
      </c>
      <c r="C102" s="38" t="n">
        <v>80027.235</v>
      </c>
      <c r="D102" s="38"/>
      <c r="E102" s="38"/>
      <c r="F102" s="38" t="n">
        <v>43.189</v>
      </c>
      <c r="G102" s="38"/>
      <c r="H102" s="39" t="s">
        <v>1149</v>
      </c>
      <c r="I102" s="40" t="s">
        <v>1217</v>
      </c>
      <c r="J102" s="41" t="n">
        <v>152.92</v>
      </c>
      <c r="K102" s="42" t="n">
        <v>27628.845</v>
      </c>
      <c r="L102" s="38" t="n">
        <v>80152.959</v>
      </c>
      <c r="M102" s="38"/>
      <c r="N102" s="38"/>
      <c r="O102" s="38" t="n">
        <v>42.947</v>
      </c>
      <c r="P102" s="38" t="n">
        <v>152.92</v>
      </c>
      <c r="Q102" s="27" t="s">
        <v>1149</v>
      </c>
    </row>
    <row r="103" customFormat="false" ht="21.95" hidden="false" customHeight="true" outlineLevel="0" collapsed="false">
      <c r="A103" s="20" t="n">
        <v>20.2</v>
      </c>
      <c r="B103" s="38" t="n">
        <v>27561.033</v>
      </c>
      <c r="C103" s="38" t="n">
        <v>79938.172</v>
      </c>
      <c r="D103" s="38"/>
      <c r="E103" s="38"/>
      <c r="F103" s="38" t="n">
        <v>43.759</v>
      </c>
      <c r="G103" s="38"/>
      <c r="H103" s="39" t="s">
        <v>1149</v>
      </c>
      <c r="I103" s="40" t="s">
        <v>1218</v>
      </c>
      <c r="J103" s="50" t="n">
        <v>136.706</v>
      </c>
      <c r="K103" s="42" t="n">
        <v>27487.38</v>
      </c>
      <c r="L103" s="38" t="n">
        <v>80053.34</v>
      </c>
      <c r="M103" s="38"/>
      <c r="N103" s="38"/>
      <c r="O103" s="38" t="n">
        <v>43.891</v>
      </c>
      <c r="P103" s="38" t="n">
        <v>136.706</v>
      </c>
      <c r="Q103" s="27" t="s">
        <v>1149</v>
      </c>
    </row>
    <row r="104" customFormat="false" ht="21.95" hidden="false" customHeight="true" outlineLevel="0" collapsed="false">
      <c r="A104" s="20" t="n">
        <v>20.4</v>
      </c>
      <c r="B104" s="38" t="n">
        <v>27387.363</v>
      </c>
      <c r="C104" s="38" t="n">
        <v>79842.938</v>
      </c>
      <c r="D104" s="38"/>
      <c r="E104" s="38"/>
      <c r="F104" s="38" t="n">
        <v>44.103</v>
      </c>
      <c r="G104" s="38"/>
      <c r="H104" s="39" t="s">
        <v>1149</v>
      </c>
      <c r="I104" s="40" t="s">
        <v>1219</v>
      </c>
      <c r="J104" s="41" t="n">
        <v>103.177</v>
      </c>
      <c r="K104" s="42" t="n">
        <v>27323.801</v>
      </c>
      <c r="L104" s="38" t="n">
        <v>79924.211</v>
      </c>
      <c r="M104" s="38"/>
      <c r="N104" s="38"/>
      <c r="O104" s="38" t="n">
        <v>42.814</v>
      </c>
      <c r="P104" s="38" t="n">
        <v>103.177</v>
      </c>
      <c r="Q104" s="27" t="s">
        <v>1149</v>
      </c>
    </row>
    <row r="105" customFormat="false" ht="21.95" hidden="false" customHeight="true" outlineLevel="0" collapsed="false">
      <c r="A105" s="20" t="n">
        <v>20.6</v>
      </c>
      <c r="B105" s="38" t="n">
        <v>27237.59</v>
      </c>
      <c r="C105" s="38" t="n">
        <v>79764.795</v>
      </c>
      <c r="D105" s="38"/>
      <c r="E105" s="38"/>
      <c r="F105" s="38" t="n">
        <v>43.96</v>
      </c>
      <c r="G105" s="38"/>
      <c r="H105" s="39" t="s">
        <v>1149</v>
      </c>
      <c r="I105" s="40" t="s">
        <v>1220</v>
      </c>
      <c r="J105" s="50" t="n">
        <v>105.36</v>
      </c>
      <c r="K105" s="42" t="n">
        <v>27191.478</v>
      </c>
      <c r="L105" s="38" t="n">
        <v>79859.528</v>
      </c>
      <c r="M105" s="38"/>
      <c r="N105" s="38"/>
      <c r="O105" s="38" t="n">
        <v>45.303</v>
      </c>
      <c r="P105" s="38" t="n">
        <v>105.36</v>
      </c>
      <c r="Q105" s="27" t="s">
        <v>1149</v>
      </c>
    </row>
    <row r="106" customFormat="false" ht="21.95" hidden="false" customHeight="true" outlineLevel="0" collapsed="false">
      <c r="A106" s="20" t="n">
        <v>20.8</v>
      </c>
      <c r="B106" s="38" t="n">
        <v>27030.723</v>
      </c>
      <c r="C106" s="38" t="n">
        <v>79658.739</v>
      </c>
      <c r="D106" s="38"/>
      <c r="E106" s="38"/>
      <c r="F106" s="38" t="n">
        <v>44.989</v>
      </c>
      <c r="G106" s="38"/>
      <c r="H106" s="39" t="s">
        <v>1149</v>
      </c>
      <c r="I106" s="40" t="s">
        <v>1221</v>
      </c>
      <c r="J106" s="41" t="n">
        <v>115.917</v>
      </c>
      <c r="K106" s="42" t="n">
        <v>26979.121</v>
      </c>
      <c r="L106" s="38" t="n">
        <v>79762.537</v>
      </c>
      <c r="M106" s="38"/>
      <c r="N106" s="38"/>
      <c r="O106" s="38" t="n">
        <v>46.426</v>
      </c>
      <c r="P106" s="38" t="n">
        <v>115.917</v>
      </c>
      <c r="Q106" s="27" t="s">
        <v>1149</v>
      </c>
    </row>
    <row r="107" customFormat="false" ht="21.95" hidden="false" customHeight="true" outlineLevel="0" collapsed="false">
      <c r="A107" s="20" t="n">
        <v>21</v>
      </c>
      <c r="B107" s="38" t="n">
        <v>26864.283</v>
      </c>
      <c r="C107" s="38" t="n">
        <v>79575.299</v>
      </c>
      <c r="D107" s="38" t="n">
        <v>26864.433</v>
      </c>
      <c r="E107" s="38" t="n">
        <v>79575.039</v>
      </c>
      <c r="F107" s="38" t="n">
        <v>48.98</v>
      </c>
      <c r="G107" s="38" t="n">
        <v>-0.3</v>
      </c>
      <c r="H107" s="31" t="s">
        <v>619</v>
      </c>
      <c r="I107" s="40" t="s">
        <v>1222</v>
      </c>
      <c r="J107" s="50" t="n">
        <v>103.391</v>
      </c>
      <c r="K107" s="42" t="n">
        <v>26812.89</v>
      </c>
      <c r="L107" s="38" t="n">
        <v>79664.666</v>
      </c>
      <c r="M107" s="38"/>
      <c r="N107" s="38"/>
      <c r="O107" s="38" t="n">
        <v>46.166</v>
      </c>
      <c r="P107" s="38" t="n">
        <v>103.091</v>
      </c>
      <c r="Q107" s="27" t="s">
        <v>1149</v>
      </c>
    </row>
    <row r="108" customFormat="false" ht="21.95" hidden="false" customHeight="true" outlineLevel="0" collapsed="false">
      <c r="A108" s="20" t="n">
        <v>21.2</v>
      </c>
      <c r="B108" s="38" t="n">
        <v>26595.837</v>
      </c>
      <c r="C108" s="38" t="n">
        <v>79486.041</v>
      </c>
      <c r="D108" s="38" t="n">
        <v>26595.836</v>
      </c>
      <c r="E108" s="38" t="n">
        <v>79487.041</v>
      </c>
      <c r="F108" s="38" t="n">
        <v>48.182</v>
      </c>
      <c r="G108" s="38" t="n">
        <v>1</v>
      </c>
      <c r="H108" s="117" t="s">
        <v>1121</v>
      </c>
      <c r="I108" s="40" t="s">
        <v>1223</v>
      </c>
      <c r="J108" s="41" t="n">
        <v>106.317</v>
      </c>
      <c r="K108" s="42" t="n">
        <v>26595.689</v>
      </c>
      <c r="L108" s="38" t="n">
        <v>79593.358</v>
      </c>
      <c r="M108" s="38"/>
      <c r="N108" s="38"/>
      <c r="O108" s="38" t="n">
        <v>46.403</v>
      </c>
      <c r="P108" s="38" t="n">
        <v>107.317</v>
      </c>
      <c r="Q108" s="27" t="s">
        <v>1149</v>
      </c>
    </row>
    <row r="109" customFormat="false" ht="21.95" hidden="false" customHeight="true" outlineLevel="0" collapsed="false">
      <c r="A109" s="20" t="n">
        <v>21.4</v>
      </c>
      <c r="B109" s="38" t="n">
        <v>26449.123</v>
      </c>
      <c r="C109" s="38" t="n">
        <v>79523.073</v>
      </c>
      <c r="D109" s="38"/>
      <c r="E109" s="38"/>
      <c r="F109" s="38" t="n">
        <v>47.19</v>
      </c>
      <c r="G109" s="38"/>
      <c r="H109" s="39" t="s">
        <v>1149</v>
      </c>
      <c r="I109" s="40" t="s">
        <v>1224</v>
      </c>
      <c r="J109" s="50" t="n">
        <v>80.942</v>
      </c>
      <c r="K109" s="42" t="n">
        <v>26479.798</v>
      </c>
      <c r="L109" s="38" t="n">
        <v>79597.781</v>
      </c>
      <c r="M109" s="38" t="n">
        <v>26479.867</v>
      </c>
      <c r="N109" s="38" t="n">
        <v>79597.949</v>
      </c>
      <c r="O109" s="38" t="n">
        <v>47.071</v>
      </c>
      <c r="P109" s="38" t="n">
        <v>80.942</v>
      </c>
      <c r="Q109" s="32" t="s">
        <v>619</v>
      </c>
    </row>
    <row r="110" customFormat="false" ht="21.95" hidden="false" customHeight="true" outlineLevel="0" collapsed="false">
      <c r="A110" s="20" t="n">
        <v>21.6</v>
      </c>
      <c r="B110" s="21" t="n">
        <v>26271.441</v>
      </c>
      <c r="C110" s="38" t="n">
        <v>79555.595</v>
      </c>
      <c r="D110" s="38"/>
      <c r="E110" s="38"/>
      <c r="F110" s="38" t="n">
        <v>47.164</v>
      </c>
      <c r="G110" s="38"/>
      <c r="H110" s="39" t="s">
        <v>1149</v>
      </c>
      <c r="I110" s="40" t="s">
        <v>1225</v>
      </c>
      <c r="J110" s="50" t="n">
        <v>81.22</v>
      </c>
      <c r="K110" s="26" t="n">
        <v>26271.991</v>
      </c>
      <c r="L110" s="38" t="n">
        <v>79637.091</v>
      </c>
      <c r="M110" s="38" t="n">
        <v>26271.989</v>
      </c>
      <c r="N110" s="38" t="n">
        <v>79636.813</v>
      </c>
      <c r="O110" s="38" t="n">
        <v>48.53</v>
      </c>
      <c r="P110" s="38" t="n">
        <v>81.22</v>
      </c>
      <c r="Q110" s="32" t="s">
        <v>619</v>
      </c>
    </row>
    <row r="111" customFormat="false" ht="21.95" hidden="false" customHeight="true" outlineLevel="0" collapsed="false">
      <c r="A111" s="20" t="n">
        <v>21.8</v>
      </c>
      <c r="B111" s="38" t="n">
        <v>25994.193</v>
      </c>
      <c r="C111" s="38" t="n">
        <v>79573.2</v>
      </c>
      <c r="D111" s="38"/>
      <c r="E111" s="38"/>
      <c r="F111" s="38" t="n">
        <v>47.029</v>
      </c>
      <c r="G111" s="38"/>
      <c r="H111" s="39" t="s">
        <v>1149</v>
      </c>
      <c r="I111" s="40" t="s">
        <v>1226</v>
      </c>
      <c r="J111" s="41" t="n">
        <v>79.428</v>
      </c>
      <c r="K111" s="42" t="n">
        <v>25983.842</v>
      </c>
      <c r="L111" s="38" t="n">
        <v>79651.951</v>
      </c>
      <c r="M111" s="38"/>
      <c r="N111" s="38"/>
      <c r="O111" s="38" t="n">
        <v>48.911</v>
      </c>
      <c r="P111" s="38" t="n">
        <v>79.428</v>
      </c>
      <c r="Q111" s="27" t="s">
        <v>1149</v>
      </c>
    </row>
    <row r="112" customFormat="false" ht="21.95" hidden="false" customHeight="true" outlineLevel="0" collapsed="false">
      <c r="A112" s="20" t="n">
        <v>22</v>
      </c>
      <c r="B112" s="38" t="n">
        <v>25799.735</v>
      </c>
      <c r="C112" s="38" t="n">
        <v>79580.606</v>
      </c>
      <c r="D112" s="38"/>
      <c r="E112" s="38"/>
      <c r="F112" s="38" t="n">
        <v>49.034</v>
      </c>
      <c r="G112" s="38"/>
      <c r="H112" s="117" t="s">
        <v>1151</v>
      </c>
      <c r="I112" s="40" t="s">
        <v>1227</v>
      </c>
      <c r="J112" s="50" t="n">
        <v>76</v>
      </c>
      <c r="K112" s="42" t="n">
        <v>25803.499</v>
      </c>
      <c r="L112" s="38" t="n">
        <v>79661.369</v>
      </c>
      <c r="M112" s="38" t="n">
        <v>25803.2731775</v>
      </c>
      <c r="N112" s="38" t="n">
        <v>79656.52359546</v>
      </c>
      <c r="O112" s="38" t="n">
        <v>50.671</v>
      </c>
      <c r="P112" s="38" t="n">
        <v>76</v>
      </c>
      <c r="Q112" s="109" t="s">
        <v>1151</v>
      </c>
    </row>
    <row r="113" customFormat="false" ht="21.95" hidden="false" customHeight="true" outlineLevel="0" collapsed="false">
      <c r="A113" s="20" t="n">
        <v>22.2</v>
      </c>
      <c r="B113" s="38" t="n">
        <v>25668.659</v>
      </c>
      <c r="C113" s="38" t="n">
        <v>79545.49</v>
      </c>
      <c r="D113" s="38"/>
      <c r="E113" s="38"/>
      <c r="F113" s="38" t="n">
        <v>50.786</v>
      </c>
      <c r="G113" s="38"/>
      <c r="H113" s="39" t="s">
        <v>1149</v>
      </c>
      <c r="I113" s="40" t="s">
        <v>1228</v>
      </c>
      <c r="J113" s="41" t="n">
        <v>83.447</v>
      </c>
      <c r="K113" s="42" t="n">
        <v>25608.235</v>
      </c>
      <c r="L113" s="38" t="n">
        <v>79602.773</v>
      </c>
      <c r="M113" s="38" t="n">
        <v>25608.1</v>
      </c>
      <c r="N113" s="38" t="n">
        <v>79602.901</v>
      </c>
      <c r="O113" s="38" t="n">
        <v>49.098</v>
      </c>
      <c r="P113" s="38" t="n">
        <v>83.447</v>
      </c>
      <c r="Q113" s="32" t="s">
        <v>619</v>
      </c>
    </row>
    <row r="114" customFormat="false" ht="21.95" hidden="false" customHeight="true" outlineLevel="0" collapsed="false">
      <c r="A114" s="20" t="n">
        <v>22.4</v>
      </c>
      <c r="B114" s="38" t="n">
        <v>25410.231</v>
      </c>
      <c r="C114" s="38" t="n">
        <v>79667.206</v>
      </c>
      <c r="D114" s="38"/>
      <c r="E114" s="38"/>
      <c r="F114" s="38" t="n">
        <v>47.954</v>
      </c>
      <c r="G114" s="38"/>
      <c r="H114" s="39" t="s">
        <v>1149</v>
      </c>
      <c r="I114" s="40" t="s">
        <v>1229</v>
      </c>
      <c r="J114" s="50" t="n">
        <v>95.546</v>
      </c>
      <c r="K114" s="42" t="n">
        <v>25461.534</v>
      </c>
      <c r="L114" s="38" t="n">
        <v>79747.81</v>
      </c>
      <c r="M114" s="38"/>
      <c r="N114" s="38"/>
      <c r="O114" s="38" t="n">
        <v>51.443</v>
      </c>
      <c r="P114" s="38" t="n">
        <v>95.546</v>
      </c>
      <c r="Q114" s="27" t="s">
        <v>1149</v>
      </c>
    </row>
    <row r="115" customFormat="false" ht="21.95" hidden="false" customHeight="true" outlineLevel="0" collapsed="false">
      <c r="A115" s="20" t="n">
        <v>22.6</v>
      </c>
      <c r="B115" s="38" t="n">
        <v>25239.583</v>
      </c>
      <c r="C115" s="38" t="n">
        <v>79677.745</v>
      </c>
      <c r="D115" s="38"/>
      <c r="E115" s="38"/>
      <c r="F115" s="38" t="n">
        <v>48.037</v>
      </c>
      <c r="G115" s="38"/>
      <c r="H115" s="39" t="s">
        <v>1149</v>
      </c>
      <c r="I115" s="40" t="s">
        <v>1230</v>
      </c>
      <c r="J115" s="41" t="n">
        <v>68.897</v>
      </c>
      <c r="K115" s="42" t="n">
        <v>25202.761</v>
      </c>
      <c r="L115" s="38" t="n">
        <v>79735.977</v>
      </c>
      <c r="M115" s="38"/>
      <c r="N115" s="38"/>
      <c r="O115" s="38" t="n">
        <v>52.147</v>
      </c>
      <c r="P115" s="38" t="n">
        <v>68.897</v>
      </c>
      <c r="Q115" s="27" t="s">
        <v>1149</v>
      </c>
    </row>
    <row r="116" customFormat="false" ht="21.95" hidden="false" customHeight="true" outlineLevel="0" collapsed="false">
      <c r="A116" s="20" t="n">
        <v>22.8</v>
      </c>
      <c r="B116" s="38" t="n">
        <v>25094.365</v>
      </c>
      <c r="C116" s="38" t="n">
        <v>79615.514</v>
      </c>
      <c r="D116" s="38"/>
      <c r="E116" s="38"/>
      <c r="F116" s="38" t="n">
        <v>48.846</v>
      </c>
      <c r="G116" s="38"/>
      <c r="H116" s="39" t="s">
        <v>1149</v>
      </c>
      <c r="I116" s="40" t="s">
        <v>1231</v>
      </c>
      <c r="J116" s="50" t="n">
        <v>69</v>
      </c>
      <c r="K116" s="42" t="n">
        <v>25062.482</v>
      </c>
      <c r="L116" s="38" t="n">
        <v>79676.706</v>
      </c>
      <c r="M116" s="38"/>
      <c r="N116" s="38"/>
      <c r="O116" s="38" t="n">
        <v>52.616</v>
      </c>
      <c r="P116" s="38" t="n">
        <v>69</v>
      </c>
      <c r="Q116" s="27" t="s">
        <v>1149</v>
      </c>
    </row>
    <row r="117" customFormat="false" ht="21.95" hidden="false" customHeight="true" outlineLevel="0" collapsed="false">
      <c r="A117" s="20" t="n">
        <v>23</v>
      </c>
      <c r="B117" s="38" t="n">
        <v>24980.073</v>
      </c>
      <c r="C117" s="38" t="n">
        <v>79495.707</v>
      </c>
      <c r="D117" s="38" t="n">
        <v>24986.14238526</v>
      </c>
      <c r="E117" s="38" t="n">
        <v>79487.75951219</v>
      </c>
      <c r="F117" s="38" t="n">
        <v>49.297</v>
      </c>
      <c r="G117" s="38" t="n">
        <v>-10</v>
      </c>
      <c r="H117" s="117" t="s">
        <v>1163</v>
      </c>
      <c r="I117" s="40" t="s">
        <v>1232</v>
      </c>
      <c r="J117" s="41" t="n">
        <v>133.955</v>
      </c>
      <c r="K117" s="42" t="n">
        <v>24904.84</v>
      </c>
      <c r="L117" s="38" t="n">
        <v>79594.22</v>
      </c>
      <c r="M117" s="38"/>
      <c r="N117" s="38"/>
      <c r="O117" s="38" t="n">
        <v>53.768</v>
      </c>
      <c r="P117" s="38" t="n">
        <v>123.955</v>
      </c>
      <c r="Q117" s="27" t="s">
        <v>1149</v>
      </c>
    </row>
    <row r="118" customFormat="false" ht="21.95" hidden="false" customHeight="true" outlineLevel="0" collapsed="false">
      <c r="A118" s="20" t="n">
        <v>23.2</v>
      </c>
      <c r="B118" s="38" t="n">
        <v>24851.914</v>
      </c>
      <c r="C118" s="38" t="n">
        <v>79347.481</v>
      </c>
      <c r="D118" s="38"/>
      <c r="E118" s="38"/>
      <c r="F118" s="38" t="n">
        <v>53.239</v>
      </c>
      <c r="G118" s="38"/>
      <c r="H118" s="39" t="s">
        <v>1149</v>
      </c>
      <c r="I118" s="40" t="s">
        <v>1233</v>
      </c>
      <c r="J118" s="50" t="n">
        <v>67.366</v>
      </c>
      <c r="K118" s="42" t="n">
        <v>24805.561</v>
      </c>
      <c r="L118" s="38" t="n">
        <v>79396.364</v>
      </c>
      <c r="M118" s="38"/>
      <c r="N118" s="38"/>
      <c r="O118" s="38" t="n">
        <v>48.723</v>
      </c>
      <c r="P118" s="38" t="n">
        <v>67.366</v>
      </c>
      <c r="Q118" s="27" t="s">
        <v>1149</v>
      </c>
    </row>
    <row r="119" customFormat="false" ht="21.95" hidden="false" customHeight="true" outlineLevel="0" collapsed="false">
      <c r="A119" s="20" t="n">
        <v>23.4</v>
      </c>
      <c r="B119" s="38" t="n">
        <v>24633.444</v>
      </c>
      <c r="C119" s="38" t="n">
        <v>79247.381</v>
      </c>
      <c r="D119" s="38"/>
      <c r="E119" s="38"/>
      <c r="F119" s="38" t="n">
        <v>54.522</v>
      </c>
      <c r="G119" s="38"/>
      <c r="H119" s="39" t="s">
        <v>1149</v>
      </c>
      <c r="I119" s="40" t="s">
        <v>1234</v>
      </c>
      <c r="J119" s="41" t="n">
        <v>215.893</v>
      </c>
      <c r="K119" s="42" t="n">
        <v>24649.912</v>
      </c>
      <c r="L119" s="38" t="n">
        <v>79462.645</v>
      </c>
      <c r="M119" s="38"/>
      <c r="N119" s="38"/>
      <c r="O119" s="38" t="n">
        <v>52.063</v>
      </c>
      <c r="P119" s="38" t="n">
        <v>215.893</v>
      </c>
      <c r="Q119" s="27" t="s">
        <v>1149</v>
      </c>
    </row>
    <row r="120" customFormat="false" ht="21.95" hidden="false" customHeight="true" outlineLevel="0" collapsed="false">
      <c r="A120" s="20" t="n">
        <v>23.6</v>
      </c>
      <c r="B120" s="38" t="n">
        <v>24476.766</v>
      </c>
      <c r="C120" s="38" t="n">
        <v>79200.897</v>
      </c>
      <c r="D120" s="38"/>
      <c r="E120" s="38"/>
      <c r="F120" s="38" t="n">
        <v>53.607</v>
      </c>
      <c r="G120" s="38"/>
      <c r="H120" s="39" t="s">
        <v>1149</v>
      </c>
      <c r="I120" s="40" t="s">
        <v>1235</v>
      </c>
      <c r="J120" s="50" t="n">
        <v>119.588</v>
      </c>
      <c r="K120" s="42" t="n">
        <v>24409.912</v>
      </c>
      <c r="L120" s="38" t="n">
        <v>79300.053</v>
      </c>
      <c r="M120" s="38"/>
      <c r="N120" s="38"/>
      <c r="O120" s="38" t="n">
        <v>52.23</v>
      </c>
      <c r="P120" s="38" t="n">
        <v>119.588</v>
      </c>
      <c r="Q120" s="27" t="s">
        <v>1149</v>
      </c>
    </row>
    <row r="121" customFormat="false" ht="21.95" hidden="false" customHeight="true" outlineLevel="0" collapsed="false">
      <c r="A121" s="20" t="n">
        <v>23.8</v>
      </c>
      <c r="B121" s="38" t="n">
        <v>24339.821</v>
      </c>
      <c r="C121" s="38" t="n">
        <v>79054.617</v>
      </c>
      <c r="D121" s="38"/>
      <c r="E121" s="38"/>
      <c r="F121" s="38" t="n">
        <v>53.853</v>
      </c>
      <c r="G121" s="38"/>
      <c r="H121" s="39" t="s">
        <v>1149</v>
      </c>
      <c r="I121" s="40" t="s">
        <v>1236</v>
      </c>
      <c r="J121" s="41" t="n">
        <v>175.37</v>
      </c>
      <c r="K121" s="42" t="n">
        <v>24201.596</v>
      </c>
      <c r="L121" s="38" t="n">
        <v>79162.545</v>
      </c>
      <c r="M121" s="38"/>
      <c r="N121" s="38"/>
      <c r="O121" s="38" t="n">
        <v>67.906</v>
      </c>
      <c r="P121" s="38" t="n">
        <v>175.37</v>
      </c>
      <c r="Q121" s="27" t="s">
        <v>1149</v>
      </c>
    </row>
    <row r="122" customFormat="false" ht="21.95" hidden="false" customHeight="true" outlineLevel="0" collapsed="false">
      <c r="A122" s="20" t="n">
        <v>24</v>
      </c>
      <c r="B122" s="38" t="n">
        <v>24275.315</v>
      </c>
      <c r="C122" s="38" t="n">
        <v>78877.664</v>
      </c>
      <c r="D122" s="38"/>
      <c r="E122" s="38"/>
      <c r="F122" s="38" t="n">
        <v>50.716</v>
      </c>
      <c r="G122" s="38"/>
      <c r="H122" s="39" t="s">
        <v>1149</v>
      </c>
      <c r="I122" s="40" t="s">
        <v>1237</v>
      </c>
      <c r="J122" s="50" t="n">
        <v>131.407</v>
      </c>
      <c r="K122" s="42" t="n">
        <v>24148.07</v>
      </c>
      <c r="L122" s="38" t="n">
        <v>78910.476</v>
      </c>
      <c r="M122" s="38"/>
      <c r="N122" s="38"/>
      <c r="O122" s="38" t="n">
        <v>67.556</v>
      </c>
      <c r="P122" s="38" t="n">
        <v>131.407</v>
      </c>
      <c r="Q122" s="27" t="s">
        <v>1149</v>
      </c>
    </row>
    <row r="123" customFormat="false" ht="21.95" hidden="false" customHeight="true" outlineLevel="0" collapsed="false">
      <c r="A123" s="20" t="n">
        <v>24.2</v>
      </c>
      <c r="B123" s="38" t="n">
        <v>24252.966</v>
      </c>
      <c r="C123" s="38" t="n">
        <v>78708.794</v>
      </c>
      <c r="D123" s="38"/>
      <c r="E123" s="38"/>
      <c r="F123" s="38" t="n">
        <v>56.906</v>
      </c>
      <c r="G123" s="38"/>
      <c r="H123" s="39" t="s">
        <v>1149</v>
      </c>
      <c r="I123" s="40" t="s">
        <v>1238</v>
      </c>
      <c r="J123" s="41" t="n">
        <v>82.418</v>
      </c>
      <c r="K123" s="42" t="n">
        <v>24171.957</v>
      </c>
      <c r="L123" s="38" t="n">
        <v>78693.618</v>
      </c>
      <c r="M123" s="38"/>
      <c r="N123" s="38"/>
      <c r="O123" s="38" t="n">
        <v>54.752</v>
      </c>
      <c r="P123" s="38" t="n">
        <v>82.418</v>
      </c>
      <c r="Q123" s="27" t="s">
        <v>1149</v>
      </c>
    </row>
    <row r="124" customFormat="false" ht="21.95" hidden="false" customHeight="true" outlineLevel="0" collapsed="false">
      <c r="A124" s="20" t="n">
        <v>24.4</v>
      </c>
      <c r="B124" s="38" t="n">
        <v>24296.038</v>
      </c>
      <c r="C124" s="38" t="n">
        <v>78497.338</v>
      </c>
      <c r="D124" s="38"/>
      <c r="E124" s="38"/>
      <c r="F124" s="38" t="n">
        <v>56.881</v>
      </c>
      <c r="G124" s="38"/>
      <c r="H124" s="39" t="s">
        <v>1149</v>
      </c>
      <c r="I124" s="40" t="s">
        <v>1239</v>
      </c>
      <c r="J124" s="50" t="n">
        <v>81.118</v>
      </c>
      <c r="K124" s="42" t="n">
        <v>24217</v>
      </c>
      <c r="L124" s="38" t="n">
        <v>78479.088</v>
      </c>
      <c r="M124" s="38"/>
      <c r="N124" s="38"/>
      <c r="O124" s="38" t="n">
        <v>55.687</v>
      </c>
      <c r="P124" s="38" t="n">
        <v>81.118</v>
      </c>
      <c r="Q124" s="27" t="s">
        <v>1149</v>
      </c>
    </row>
    <row r="125" customFormat="false" ht="21.95" hidden="false" customHeight="true" outlineLevel="0" collapsed="false">
      <c r="A125" s="20" t="n">
        <v>24.6</v>
      </c>
      <c r="B125" s="38" t="n">
        <v>24333.213</v>
      </c>
      <c r="C125" s="38" t="n">
        <v>78279.775</v>
      </c>
      <c r="D125" s="38" t="n">
        <v>24333.015</v>
      </c>
      <c r="E125" s="38" t="n">
        <v>78279.75</v>
      </c>
      <c r="F125" s="38" t="n">
        <v>58.179</v>
      </c>
      <c r="G125" s="38" t="n">
        <v>0.2</v>
      </c>
      <c r="H125" s="39" t="s">
        <v>348</v>
      </c>
      <c r="I125" s="40" t="s">
        <v>1240</v>
      </c>
      <c r="J125" s="41" t="n">
        <v>77.24</v>
      </c>
      <c r="K125" s="42" t="n">
        <v>24256.399</v>
      </c>
      <c r="L125" s="38" t="n">
        <v>78269.951</v>
      </c>
      <c r="M125" s="38"/>
      <c r="N125" s="38"/>
      <c r="O125" s="38" t="n">
        <v>57.774</v>
      </c>
      <c r="P125" s="38" t="n">
        <v>77.44</v>
      </c>
      <c r="Q125" s="27" t="s">
        <v>1149</v>
      </c>
    </row>
    <row r="126" customFormat="false" ht="21.95" hidden="false" customHeight="true" outlineLevel="0" collapsed="false">
      <c r="A126" s="134"/>
      <c r="B126" s="68"/>
      <c r="C126" s="68"/>
      <c r="D126" s="68"/>
      <c r="E126" s="68"/>
      <c r="F126" s="38"/>
      <c r="G126" s="38"/>
      <c r="H126" s="39"/>
      <c r="I126" s="40"/>
      <c r="J126" s="61"/>
      <c r="K126" s="92"/>
      <c r="L126" s="68"/>
      <c r="M126" s="68"/>
      <c r="N126" s="68"/>
      <c r="O126" s="38"/>
      <c r="P126" s="38"/>
      <c r="Q126" s="95"/>
    </row>
    <row r="127" customFormat="false" ht="21.95" hidden="false" customHeight="true" outlineLevel="0" collapsed="false">
      <c r="A127" s="134"/>
      <c r="B127" s="68"/>
      <c r="C127" s="68"/>
      <c r="D127" s="68"/>
      <c r="E127" s="68"/>
      <c r="F127" s="38"/>
      <c r="G127" s="38"/>
      <c r="H127" s="39"/>
      <c r="I127" s="40"/>
      <c r="J127" s="41"/>
      <c r="K127" s="92"/>
      <c r="L127" s="68"/>
      <c r="M127" s="68"/>
      <c r="N127" s="68"/>
      <c r="O127" s="38"/>
      <c r="P127" s="38"/>
      <c r="Q127" s="27"/>
    </row>
    <row r="128" customFormat="false" ht="21.95" hidden="false" customHeight="true" outlineLevel="0" collapsed="false">
      <c r="A128" s="134"/>
      <c r="B128" s="68"/>
      <c r="C128" s="68"/>
      <c r="D128" s="68"/>
      <c r="E128" s="68"/>
      <c r="F128" s="38"/>
      <c r="G128" s="38"/>
      <c r="H128" s="39"/>
      <c r="I128" s="40"/>
      <c r="J128" s="50"/>
      <c r="K128" s="92"/>
      <c r="L128" s="68"/>
      <c r="M128" s="68"/>
      <c r="N128" s="68"/>
      <c r="O128" s="38"/>
      <c r="P128" s="38"/>
      <c r="Q128" s="27"/>
    </row>
    <row r="129" customFormat="false" ht="21.95" hidden="false" customHeight="true" outlineLevel="0" collapsed="false">
      <c r="A129" s="134"/>
      <c r="B129" s="68"/>
      <c r="C129" s="68"/>
      <c r="D129" s="68"/>
      <c r="E129" s="68"/>
      <c r="F129" s="38"/>
      <c r="G129" s="38"/>
      <c r="H129" s="39"/>
      <c r="I129" s="40"/>
      <c r="J129" s="41"/>
      <c r="K129" s="92"/>
      <c r="L129" s="68"/>
      <c r="M129" s="68"/>
      <c r="N129" s="68"/>
      <c r="O129" s="38"/>
      <c r="P129" s="38"/>
      <c r="Q129" s="27"/>
    </row>
    <row r="130" customFormat="false" ht="21.95" hidden="false" customHeight="true" outlineLevel="0" collapsed="false">
      <c r="A130" s="134"/>
      <c r="B130" s="68"/>
      <c r="C130" s="68"/>
      <c r="D130" s="68"/>
      <c r="E130" s="68"/>
      <c r="F130" s="38"/>
      <c r="G130" s="38"/>
      <c r="H130" s="39"/>
      <c r="I130" s="40"/>
      <c r="J130" s="50"/>
      <c r="K130" s="92"/>
      <c r="L130" s="68"/>
      <c r="M130" s="68"/>
      <c r="N130" s="68"/>
      <c r="O130" s="38"/>
      <c r="P130" s="38"/>
      <c r="Q130" s="95"/>
    </row>
    <row r="131" customFormat="false" ht="21.95" hidden="false" customHeight="true" outlineLevel="0" collapsed="false">
      <c r="A131" s="134"/>
      <c r="B131" s="68"/>
      <c r="C131" s="68"/>
      <c r="D131" s="68"/>
      <c r="E131" s="68"/>
      <c r="F131" s="38"/>
      <c r="G131" s="38"/>
      <c r="H131" s="39"/>
      <c r="I131" s="40"/>
      <c r="J131" s="50"/>
      <c r="K131" s="92"/>
      <c r="L131" s="68"/>
      <c r="M131" s="68"/>
      <c r="N131" s="68"/>
      <c r="O131" s="38"/>
      <c r="P131" s="38"/>
      <c r="Q131" s="27"/>
    </row>
    <row r="132" customFormat="false" ht="21.95" hidden="false" customHeight="true" outlineLevel="0" collapsed="false">
      <c r="A132" s="134"/>
      <c r="B132" s="68"/>
      <c r="C132" s="68"/>
      <c r="D132" s="68"/>
      <c r="E132" s="68"/>
      <c r="F132" s="38"/>
      <c r="G132" s="38"/>
      <c r="H132" s="39"/>
      <c r="I132" s="40"/>
      <c r="J132" s="41"/>
      <c r="K132" s="92"/>
      <c r="L132" s="68"/>
      <c r="M132" s="68"/>
      <c r="N132" s="68"/>
      <c r="O132" s="38"/>
      <c r="P132" s="38"/>
      <c r="Q132" s="27"/>
    </row>
    <row r="133" customFormat="false" ht="21.95" hidden="false" customHeight="true" outlineLevel="0" collapsed="false">
      <c r="A133" s="134"/>
      <c r="B133" s="68"/>
      <c r="C133" s="68"/>
      <c r="D133" s="68"/>
      <c r="E133" s="68"/>
      <c r="F133" s="38"/>
      <c r="G133" s="38"/>
      <c r="H133" s="39"/>
      <c r="I133" s="40"/>
      <c r="J133" s="41"/>
      <c r="K133" s="92"/>
      <c r="L133" s="68"/>
      <c r="M133" s="68"/>
      <c r="N133" s="68"/>
      <c r="O133" s="38"/>
      <c r="P133" s="38"/>
      <c r="Q133" s="27"/>
    </row>
    <row r="134" customFormat="false" ht="21.95" hidden="false" customHeight="true" outlineLevel="0" collapsed="false">
      <c r="A134" s="134"/>
      <c r="B134" s="68"/>
      <c r="C134" s="68"/>
      <c r="D134" s="68"/>
      <c r="E134" s="68"/>
      <c r="F134" s="38"/>
      <c r="G134" s="38"/>
      <c r="H134" s="39"/>
      <c r="I134" s="40"/>
      <c r="J134" s="41"/>
      <c r="K134" s="92"/>
      <c r="L134" s="68"/>
      <c r="M134" s="68"/>
      <c r="N134" s="68"/>
      <c r="O134" s="38"/>
      <c r="P134" s="38"/>
      <c r="Q134" s="27"/>
    </row>
    <row r="135" customFormat="false" ht="21.95" hidden="false" customHeight="true" outlineLevel="0" collapsed="false">
      <c r="A135" s="134"/>
      <c r="B135" s="68"/>
      <c r="C135" s="68"/>
      <c r="D135" s="68"/>
      <c r="E135" s="68"/>
      <c r="F135" s="38"/>
      <c r="G135" s="38"/>
      <c r="H135" s="39"/>
      <c r="I135" s="40"/>
      <c r="J135" s="41"/>
      <c r="K135" s="92"/>
      <c r="L135" s="68"/>
      <c r="M135" s="68"/>
      <c r="N135" s="68"/>
      <c r="O135" s="38"/>
      <c r="P135" s="38"/>
      <c r="Q135" s="95"/>
    </row>
    <row r="136" customFormat="false" ht="21.95" hidden="false" customHeight="true" outlineLevel="0" collapsed="false">
      <c r="A136" s="134"/>
      <c r="B136" s="68"/>
      <c r="C136" s="68"/>
      <c r="D136" s="68"/>
      <c r="E136" s="68"/>
      <c r="F136" s="38"/>
      <c r="G136" s="38"/>
      <c r="H136" s="39"/>
      <c r="I136" s="40"/>
      <c r="J136" s="41"/>
      <c r="K136" s="92"/>
      <c r="L136" s="68"/>
      <c r="M136" s="68"/>
      <c r="N136" s="68"/>
      <c r="O136" s="38"/>
      <c r="P136" s="38"/>
      <c r="Q136" s="95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9:05:40Z</dcterms:created>
  <dc:creator/>
  <dc:description/>
  <dc:language>en-US</dc:language>
  <cp:lastModifiedBy/>
  <dcterms:modified xsi:type="dcterms:W3CDTF">2023-03-17T09:05:56Z</dcterms:modified>
  <cp:revision>0</cp:revision>
  <dc:subject/>
  <dc:title/>
</cp:coreProperties>
</file>